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0"/>
  </bookViews>
  <sheets>
    <sheet name="Summary" sheetId="1" state="visible" r:id="rId2"/>
    <sheet name="CER flow" sheetId="2" state="visible" r:id="rId3"/>
    <sheet name="Proj Emissions" sheetId="3" state="visible" r:id="rId4"/>
    <sheet name="Tables for PDD" sheetId="4" state="visible" r:id="rId5"/>
    <sheet name="CEF - Eastern Europe" sheetId="5" state="hidden" r:id="rId6"/>
    <sheet name="JW's calcs" sheetId="6" state="hidden" r:id="rId7"/>
    <sheet name="WACC" sheetId="7" state="visible" r:id="rId8"/>
    <sheet name="Beta" sheetId="8" state="visible" r:id="rId9"/>
    <sheet name="Market Return" sheetId="9" state="visible" r:id="rId10"/>
    <sheet name="Loan Interest rate" sheetId="10" state="visible" r:id="rId11"/>
    <sheet name="IRR - without CDM" sheetId="11" state="visible" r:id="rId12"/>
    <sheet name="Depreciation" sheetId="12" state="visible" r:id="rId13"/>
  </sheets>
  <externalReferences>
    <externalReference r:id="rId14"/>
    <externalReference r:id="rId15"/>
  </externalReferences>
  <definedNames>
    <definedName function="false" hidden="false" localSheetId="0" name="_xlnm.Print_Area" vbProcedure="false">Summary!$B$11:$D$46</definedName>
    <definedName function="false" hidden="false" name="ArIntercept" vbProcedure="false">'[1]TCD (GIS) Response'!$D$7</definedName>
    <definedName function="false" hidden="false" name="ArMax" vbProcedure="false">'[1]TCD (GIS) Response'!$D$6</definedName>
    <definedName function="false" hidden="false" name="ArMin" vbProcedure="false">'[1]TCD (GIS) Response'!$D$5</definedName>
    <definedName function="false" hidden="false" name="CEF" vbProcedure="false">'[2]Table 6'!$J$20:$K$23</definedName>
    <definedName function="false" hidden="false" name="CEF_Coal" vbProcedure="false">'[2]Table 6'!$T$49:$U$52</definedName>
    <definedName function="false" hidden="false" name="CH4Intercept" vbProcedure="false">'[1]TCD (GIS) Response'!$G$7</definedName>
    <definedName function="false" hidden="false" name="CH4Max" vbProcedure="false">'[1]TCD (GIS) Response'!$G$6</definedName>
    <definedName function="false" hidden="false" name="CH4Min" vbProcedure="false">'[1]TCD (GIS) Response'!$G$5</definedName>
    <definedName function="false" hidden="false" name="CH4X1" vbProcedure="false">'[1]TCD (GIS) Response'!$G$8</definedName>
    <definedName function="false" hidden="false" name="CH4X2" vbProcedure="false">'[1]TCD (GIS) Response'!$G$9</definedName>
    <definedName function="false" hidden="false" name="CH4X3" vbProcedure="false">'[1]TCD (GIS) Response'!$G$10</definedName>
    <definedName function="false" hidden="false" name="er" vbProcedure="false">{"DRJ-10",#N/A,FALSE,"Condensate"}</definedName>
    <definedName function="false" hidden="false" name="Excel_BuiltIn_Database" vbProcedure="false">'[1]Bomb Calcs'!$A$4:$BX$14</definedName>
    <definedName function="false" hidden="false" name="Excel_BuiltIn_Print_Area" vbProcedure="false">NA()</definedName>
    <definedName function="false" hidden="false" name="Excel_BuiltIn_Print_Titles" vbProcedure="false">#REF!</definedName>
    <definedName function="false" hidden="false" name="Factors" vbProcedure="false">#REF!</definedName>
    <definedName function="false" hidden="false" name="Factors1" vbProcedure="false">#REF!</definedName>
    <definedName function="false" hidden="false" name="FULLYEAR" vbProcedure="false">#REF!</definedName>
    <definedName function="false" hidden="false" name="Inlet_System_Dead_Volume" vbProcedure="false">'[1]Bomb Calcs'!$B$2</definedName>
    <definedName function="false" hidden="false" name="LowH2Intercept" vbProcedure="false">'[1]TCD (GIS) Response'!$B$7</definedName>
    <definedName function="false" hidden="false" name="LowH2Max" vbProcedure="false">'[1]TCD (GIS) Response'!$B$6</definedName>
    <definedName function="false" hidden="false" name="LowH2Min" vbProcedure="false">'[1]TCD (GIS) Response'!$B$5</definedName>
    <definedName function="false" hidden="false" name="LowH2X1" vbProcedure="false">'[1]TCD (GIS) Response'!$B$8</definedName>
    <definedName function="false" hidden="false" name="LowH2X2" vbProcedure="false">'[1]TCD (GIS) Response'!$B$9</definedName>
    <definedName function="false" hidden="false" name="LowH2X3" vbProcedure="false">'[1]TCD (GIS) Response'!$B$10</definedName>
    <definedName function="false" hidden="false" name="Matrix" vbProcedure="false">#REF!</definedName>
    <definedName function="false" hidden="false" name="MidH2Intercept" vbProcedure="false">'[1]TCD (GIS) Response'!$C$7</definedName>
    <definedName function="false" hidden="false" name="MidH2Max" vbProcedure="false">'[1]TCD (GIS) Response'!$C$6</definedName>
    <definedName function="false" hidden="false" name="MidH2Min" vbProcedure="false">'[1]TCD (GIS) Response'!$C$5</definedName>
    <definedName function="false" hidden="false" name="MidH2X1" vbProcedure="false">'[1]TCD (GIS) Response'!$C$8</definedName>
    <definedName function="false" hidden="false" name="MidH2X2" vbProcedure="false">'[1]TCD (GIS) Response'!$C$9</definedName>
    <definedName function="false" hidden="false" name="MidH2X3" vbProcedure="false">'[1]TCD (GIS) Response'!$C$10</definedName>
    <definedName function="false" hidden="false" name="Milk" vbProcedure="false">'[1]Bomb Calcs'!$D$2</definedName>
    <definedName function="false" hidden="false" name="N2Intercept" vbProcedure="false">'[1]TCD (GIS) Response'!$F$7</definedName>
    <definedName function="false" hidden="false" name="N2Max" vbProcedure="false">'[1]TCD (GIS) Response'!$F$6</definedName>
    <definedName function="false" hidden="false" name="N2Min" vbProcedure="false">'[1]TCD (GIS) Response'!$F$5</definedName>
    <definedName function="false" hidden="false" name="N2X1" vbProcedure="false">'[1]TCD (GIS) Response'!$F$8</definedName>
    <definedName function="false" hidden="false" name="N2X2" vbProcedure="false">'[1]TCD (GIS) Response'!$F$9</definedName>
    <definedName function="false" hidden="false" name="N2X3" vbProcedure="false">'[1]TCD (GIS) Response'!$F$10</definedName>
    <definedName function="false" hidden="false" name="Name_Type" vbProcedure="false">#REF!</definedName>
    <definedName function="false" hidden="false" name="O2Intercept" vbProcedure="false">'[1]TCD (GIS) Response'!$E$7</definedName>
    <definedName function="false" hidden="false" name="O2Max" vbProcedure="false">'[1]TCD (GIS) Response'!$E$6</definedName>
    <definedName function="false" hidden="false" name="O2Min" vbProcedure="false">'[1]TCD (GIS) Response'!$E$5</definedName>
    <definedName function="false" hidden="false" name="O2X1" vbProcedure="false">'[1]TCD (GIS) Response'!$E$8</definedName>
    <definedName function="false" hidden="false" name="O2X2" vbProcedure="false">'[1]TCD (GIS) Response'!$E$9</definedName>
    <definedName function="false" hidden="false" name="O2X3" vbProcedure="false">'[1]TCD (GIS) Response'!$E$10</definedName>
    <definedName function="false" hidden="false" name="Print_Area_2" vbProcedure="false">'[2]Table 9'!$AE$3:$AQ$80</definedName>
    <definedName function="false" hidden="false" name="Print_Area_MI" vbProcedure="false">#REF!</definedName>
    <definedName function="false" hidden="false" name="PRINT_TITLES_MI" vbProcedure="false">#REF!</definedName>
    <definedName function="false" hidden="false" name="ReportSet" vbProcedure="false">'[1]Bomb Calcs'!$A$4</definedName>
    <definedName function="false" hidden="false" name="RowCount" vbProcedure="false">'[1]Bomb Calcs'!$A$53</definedName>
    <definedName function="false" hidden="false" name="Ten_yr_Project" vbProcedure="false">#REF!</definedName>
    <definedName function="false" hidden="false" name="Type" vbProcedure="false">#REF!</definedName>
    <definedName function="false" hidden="false" name="wrn_DRJ10_" vbProcedure="false">{"DRJ-10",#N/A,FALSE,"Condensate"}</definedName>
    <definedName function="false" hidden="false" name="_889" vbProcedure="false">#REF!</definedName>
    <definedName function="false" hidden="false" name="_942" vbProcedure="false">'[1]Client EDD live'!$A$1:$AR$2</definedName>
    <definedName function="false" hidden="false" name="_ArX1" vbProcedure="false">'[1]TCD (GIS) Response'!$D$8</definedName>
    <definedName function="false" hidden="false" name="_ArX2" vbProcedure="false">'[1]TCD (GIS) Response'!$D$9</definedName>
    <definedName function="false" hidden="false" name="_ArX3" vbProcedure="false">'[1]TCD (GIS) Response'!$D$10</definedName>
    <definedName function="false" hidden="false" localSheetId="6" name="ArIntercept" vbProcedure="false">'[1]TCD (GIS) Response'!$D$7</definedName>
    <definedName function="false" hidden="false" localSheetId="6" name="ArMax" vbProcedure="false">'[1]TCD (GIS) Response'!$D$6</definedName>
    <definedName function="false" hidden="false" localSheetId="6" name="ArMin" vbProcedure="false">'[1]TCD (GIS) Response'!$D$5</definedName>
    <definedName function="false" hidden="false" localSheetId="6" name="CEF" vbProcedure="false">'[2]Table 6'!$J$20:$K$23</definedName>
    <definedName function="false" hidden="false" localSheetId="6" name="CEF_Coal" vbProcedure="false">'[2]Table 6'!$T$49:$U$52</definedName>
    <definedName function="false" hidden="false" localSheetId="6" name="CH4Intercept" vbProcedure="false">'[1]TCD (GIS) Response'!$G$7</definedName>
    <definedName function="false" hidden="false" localSheetId="6" name="CH4Max" vbProcedure="false">'[1]TCD (GIS) Response'!$G$6</definedName>
    <definedName function="false" hidden="false" localSheetId="6" name="CH4Min" vbProcedure="false">'[1]TCD (GIS) Response'!$G$5</definedName>
    <definedName function="false" hidden="false" localSheetId="6" name="CH4X1" vbProcedure="false">'[1]TCD (GIS) Response'!$G$8</definedName>
    <definedName function="false" hidden="false" localSheetId="6" name="CH4X2" vbProcedure="false">'[1]TCD (GIS) Response'!$G$9</definedName>
    <definedName function="false" hidden="false" localSheetId="6" name="CH4X3" vbProcedure="false">'[1]TCD (GIS) Response'!$G$10</definedName>
    <definedName function="false" hidden="false" localSheetId="6" name="Excel_BuiltIn_Database" vbProcedure="false">'[1]Bomb Calcs'!$A$4:$BX$14</definedName>
    <definedName function="false" hidden="false" localSheetId="6" name="Excel_BuiltIn_Print_Titles" vbProcedure="false">#REF!</definedName>
    <definedName function="false" hidden="false" localSheetId="6" name="Factors" vbProcedure="false">#REF!</definedName>
    <definedName function="false" hidden="false" localSheetId="6" name="Factors1" vbProcedure="false">#REF!</definedName>
    <definedName function="false" hidden="false" localSheetId="6" name="FULLYEAR" vbProcedure="false">#REF!</definedName>
    <definedName function="false" hidden="false" localSheetId="6" name="Inlet_System_Dead_Volume" vbProcedure="false">'[1]Bomb Calcs'!$B$2</definedName>
    <definedName function="false" hidden="false" localSheetId="6" name="LowH2Intercept" vbProcedure="false">'[1]TCD (GIS) Response'!$B$7</definedName>
    <definedName function="false" hidden="false" localSheetId="6" name="LowH2Max" vbProcedure="false">'[1]TCD (GIS) Response'!$B$6</definedName>
    <definedName function="false" hidden="false" localSheetId="6" name="LowH2Min" vbProcedure="false">'[1]TCD (GIS) Response'!$B$5</definedName>
    <definedName function="false" hidden="false" localSheetId="6" name="LowH2X1" vbProcedure="false">'[1]TCD (GIS) Response'!$B$8</definedName>
    <definedName function="false" hidden="false" localSheetId="6" name="LowH2X2" vbProcedure="false">'[1]TCD (GIS) Response'!$B$9</definedName>
    <definedName function="false" hidden="false" localSheetId="6" name="LowH2X3" vbProcedure="false">'[1]TCD (GIS) Response'!$B$10</definedName>
    <definedName function="false" hidden="false" localSheetId="6" name="Matrix" vbProcedure="false">#REF!</definedName>
    <definedName function="false" hidden="false" localSheetId="6" name="MidH2Intercept" vbProcedure="false">'[1]TCD (GIS) Response'!$C$7</definedName>
    <definedName function="false" hidden="false" localSheetId="6" name="MidH2Max" vbProcedure="false">'[1]TCD (GIS) Response'!$C$6</definedName>
    <definedName function="false" hidden="false" localSheetId="6" name="MidH2Min" vbProcedure="false">'[1]TCD (GIS) Response'!$C$5</definedName>
    <definedName function="false" hidden="false" localSheetId="6" name="MidH2X1" vbProcedure="false">'[1]TCD (GIS) Response'!$C$8</definedName>
    <definedName function="false" hidden="false" localSheetId="6" name="MidH2X2" vbProcedure="false">'[1]TCD (GIS) Response'!$C$9</definedName>
    <definedName function="false" hidden="false" localSheetId="6" name="MidH2X3" vbProcedure="false">'[1]TCD (GIS) Response'!$C$10</definedName>
    <definedName function="false" hidden="false" localSheetId="6" name="Milk" vbProcedure="false">'[1]Bomb Calcs'!$D$2</definedName>
    <definedName function="false" hidden="false" localSheetId="6" name="N2Intercept" vbProcedure="false">'[1]TCD (GIS) Response'!$F$7</definedName>
    <definedName function="false" hidden="false" localSheetId="6" name="N2Max" vbProcedure="false">'[1]TCD (GIS) Response'!$F$6</definedName>
    <definedName function="false" hidden="false" localSheetId="6" name="N2Min" vbProcedure="false">'[1]TCD (GIS) Response'!$F$5</definedName>
    <definedName function="false" hidden="false" localSheetId="6" name="N2X1" vbProcedure="false">'[1]TCD (GIS) Response'!$F$8</definedName>
    <definedName function="false" hidden="false" localSheetId="6" name="N2X2" vbProcedure="false">'[1]TCD (GIS) Response'!$F$9</definedName>
    <definedName function="false" hidden="false" localSheetId="6" name="N2X3" vbProcedure="false">'[1]TCD (GIS) Response'!$F$10</definedName>
    <definedName function="false" hidden="false" localSheetId="6" name="Name_Type" vbProcedure="false">#REF!</definedName>
    <definedName function="false" hidden="false" localSheetId="6" name="O2Intercept" vbProcedure="false">'[1]TCD (GIS) Response'!$E$7</definedName>
    <definedName function="false" hidden="false" localSheetId="6" name="O2Max" vbProcedure="false">'[1]TCD (GIS) Response'!$E$6</definedName>
    <definedName function="false" hidden="false" localSheetId="6" name="O2Min" vbProcedure="false">'[1]TCD (GIS) Response'!$E$5</definedName>
    <definedName function="false" hidden="false" localSheetId="6" name="O2X1" vbProcedure="false">'[1]TCD (GIS) Response'!$E$8</definedName>
    <definedName function="false" hidden="false" localSheetId="6" name="O2X2" vbProcedure="false">'[1]TCD (GIS) Response'!$E$9</definedName>
    <definedName function="false" hidden="false" localSheetId="6" name="O2X3" vbProcedure="false">'[1]TCD (GIS) Response'!$E$10</definedName>
    <definedName function="false" hidden="false" localSheetId="6" name="Print_Area_2" vbProcedure="false">'[2]Table 9'!$AE$3:$AQ$80</definedName>
    <definedName function="false" hidden="false" localSheetId="6" name="Print_Area_MI" vbProcedure="false">#REF!</definedName>
    <definedName function="false" hidden="false" localSheetId="6" name="PRINT_TITLES_MI" vbProcedure="false">#REF!</definedName>
    <definedName function="false" hidden="false" localSheetId="6" name="ReportSet" vbProcedure="false">'[1]Bomb Calcs'!$A$4</definedName>
    <definedName function="false" hidden="false" localSheetId="6" name="RowCount" vbProcedure="false">'[1]Bomb Calcs'!$A$53</definedName>
    <definedName function="false" hidden="false" localSheetId="6" name="Type" vbProcedure="false">#REF!</definedName>
    <definedName function="false" hidden="false" localSheetId="6" name="wrn_DRJ10_" vbProcedure="false">{"DRJ-10",#N/A,FALSE,"Condensate"}</definedName>
    <definedName function="false" hidden="false" localSheetId="6" name="_889" vbProcedure="false">#REF!</definedName>
    <definedName function="false" hidden="false" localSheetId="6" name="_942" vbProcedure="false">'[1]Client EDD live'!$A$1:$AR$2</definedName>
    <definedName function="false" hidden="false" localSheetId="6" name="_ArX1" vbProcedure="false">'[1]TCD (GIS) Response'!$D$8</definedName>
    <definedName function="false" hidden="false" localSheetId="6" name="_ArX2" vbProcedure="false">'[1]TCD (GIS) Response'!$D$9</definedName>
    <definedName function="false" hidden="false" localSheetId="6" name="_ArX3" vbProcedure="false">'[1]TCD (GIS) Response'!$D$10</definedName>
    <definedName function="false" hidden="false" localSheetId="7" name="Excel_BuiltIn__FilterDatabase" vbProcedure="false">Beta!$A$11:$G$11</definedName>
    <definedName function="false" hidden="false" localSheetId="8" name="ArIntercept" vbProcedure="false">'[1]TCD (GIS) Response'!$D$7</definedName>
    <definedName function="false" hidden="false" localSheetId="8" name="ArMax" vbProcedure="false">'[1]TCD (GIS) Response'!$D$6</definedName>
    <definedName function="false" hidden="false" localSheetId="8" name="ArMin" vbProcedure="false">'[1]TCD (GIS) Response'!$D$5</definedName>
    <definedName function="false" hidden="false" localSheetId="8" name="CEF" vbProcedure="false">'[2]Table 6'!$J$20:$K$23</definedName>
    <definedName function="false" hidden="false" localSheetId="8" name="CEF_Coal" vbProcedure="false">'[2]Table 6'!$T$49:$U$52</definedName>
    <definedName function="false" hidden="false" localSheetId="8" name="CH4Intercept" vbProcedure="false">'[1]TCD (GIS) Response'!$G$7</definedName>
    <definedName function="false" hidden="false" localSheetId="8" name="CH4Max" vbProcedure="false">'[1]TCD (GIS) Response'!$G$6</definedName>
    <definedName function="false" hidden="false" localSheetId="8" name="CH4Min" vbProcedure="false">'[1]TCD (GIS) Response'!$G$5</definedName>
    <definedName function="false" hidden="false" localSheetId="8" name="CH4X1" vbProcedure="false">'[1]TCD (GIS) Response'!$G$8</definedName>
    <definedName function="false" hidden="false" localSheetId="8" name="CH4X2" vbProcedure="false">'[1]TCD (GIS) Response'!$G$9</definedName>
    <definedName function="false" hidden="false" localSheetId="8" name="CH4X3" vbProcedure="false">'[1]TCD (GIS) Response'!$G$10</definedName>
    <definedName function="false" hidden="false" localSheetId="8" name="er" vbProcedure="false">{"DRJ-10",#N/A,FALSE,"Condensate"}</definedName>
    <definedName function="false" hidden="false" localSheetId="8" name="Excel_BuiltIn_Database" vbProcedure="false">'[1]Bomb Calcs'!$A$4:$BX$14</definedName>
    <definedName function="false" hidden="false" localSheetId="8" name="Excel_BuiltIn_Print_Titles" vbProcedure="false">#REF!</definedName>
    <definedName function="false" hidden="false" localSheetId="8" name="Factors" vbProcedure="false">#REF!</definedName>
    <definedName function="false" hidden="false" localSheetId="8" name="Factors1" vbProcedure="false">#REF!</definedName>
    <definedName function="false" hidden="false" localSheetId="8" name="FULLYEAR" vbProcedure="false">#REF!</definedName>
    <definedName function="false" hidden="false" localSheetId="8" name="Inlet_System_Dead_Volume" vbProcedure="false">'[1]Bomb Calcs'!$B$2</definedName>
    <definedName function="false" hidden="false" localSheetId="8" name="LowH2Intercept" vbProcedure="false">'[1]TCD (GIS) Response'!$B$7</definedName>
    <definedName function="false" hidden="false" localSheetId="8" name="LowH2Max" vbProcedure="false">'[1]TCD (GIS) Response'!$B$6</definedName>
    <definedName function="false" hidden="false" localSheetId="8" name="LowH2Min" vbProcedure="false">'[1]TCD (GIS) Response'!$B$5</definedName>
    <definedName function="false" hidden="false" localSheetId="8" name="LowH2X1" vbProcedure="false">'[1]TCD (GIS) Response'!$B$8</definedName>
    <definedName function="false" hidden="false" localSheetId="8" name="LowH2X2" vbProcedure="false">'[1]TCD (GIS) Response'!$B$9</definedName>
    <definedName function="false" hidden="false" localSheetId="8" name="LowH2X3" vbProcedure="false">'[1]TCD (GIS) Response'!$B$10</definedName>
    <definedName function="false" hidden="false" localSheetId="8" name="Matrix" vbProcedure="false">#REF!</definedName>
    <definedName function="false" hidden="false" localSheetId="8" name="MidH2Intercept" vbProcedure="false">'[1]TCD (GIS) Response'!$C$7</definedName>
    <definedName function="false" hidden="false" localSheetId="8" name="MidH2Max" vbProcedure="false">'[1]TCD (GIS) Response'!$C$6</definedName>
    <definedName function="false" hidden="false" localSheetId="8" name="MidH2Min" vbProcedure="false">'[1]TCD (GIS) Response'!$C$5</definedName>
    <definedName function="false" hidden="false" localSheetId="8" name="MidH2X1" vbProcedure="false">'[1]TCD (GIS) Response'!$C$8</definedName>
    <definedName function="false" hidden="false" localSheetId="8" name="MidH2X2" vbProcedure="false">'[1]TCD (GIS) Response'!$C$9</definedName>
    <definedName function="false" hidden="false" localSheetId="8" name="MidH2X3" vbProcedure="false">'[1]TCD (GIS) Response'!$C$10</definedName>
    <definedName function="false" hidden="false" localSheetId="8" name="Milk" vbProcedure="false">'[1]Bomb Calcs'!$D$2</definedName>
    <definedName function="false" hidden="false" localSheetId="8" name="N2Intercept" vbProcedure="false">'[1]TCD (GIS) Response'!$F$7</definedName>
    <definedName function="false" hidden="false" localSheetId="8" name="N2Max" vbProcedure="false">'[1]TCD (GIS) Response'!$F$6</definedName>
    <definedName function="false" hidden="false" localSheetId="8" name="N2Min" vbProcedure="false">'[1]TCD (GIS) Response'!$F$5</definedName>
    <definedName function="false" hidden="false" localSheetId="8" name="N2X1" vbProcedure="false">'[1]TCD (GIS) Response'!$F$8</definedName>
    <definedName function="false" hidden="false" localSheetId="8" name="N2X2" vbProcedure="false">'[1]TCD (GIS) Response'!$F$9</definedName>
    <definedName function="false" hidden="false" localSheetId="8" name="N2X3" vbProcedure="false">'[1]TCD (GIS) Response'!$F$10</definedName>
    <definedName function="false" hidden="false" localSheetId="8" name="Name_Type" vbProcedure="false">#REF!</definedName>
    <definedName function="false" hidden="false" localSheetId="8" name="O2Intercept" vbProcedure="false">'[1]TCD (GIS) Response'!$E$7</definedName>
    <definedName function="false" hidden="false" localSheetId="8" name="O2Max" vbProcedure="false">'[1]TCD (GIS) Response'!$E$6</definedName>
    <definedName function="false" hidden="false" localSheetId="8" name="O2Min" vbProcedure="false">'[1]TCD (GIS) Response'!$E$5</definedName>
    <definedName function="false" hidden="false" localSheetId="8" name="O2X1" vbProcedure="false">'[1]TCD (GIS) Response'!$E$8</definedName>
    <definedName function="false" hidden="false" localSheetId="8" name="O2X2" vbProcedure="false">'[1]TCD (GIS) Response'!$E$9</definedName>
    <definedName function="false" hidden="false" localSheetId="8" name="O2X3" vbProcedure="false">'[1]TCD (GIS) Response'!$E$10</definedName>
    <definedName function="false" hidden="false" localSheetId="8" name="Print_Area_2" vbProcedure="false">'[2]Table 9'!$AE$3:$AQ$80</definedName>
    <definedName function="false" hidden="false" localSheetId="8" name="Print_Area_MI" vbProcedure="false">#REF!</definedName>
    <definedName function="false" hidden="false" localSheetId="8" name="PRINT_TITLES_MI" vbProcedure="false">#REF!</definedName>
    <definedName function="false" hidden="false" localSheetId="8" name="ReportSet" vbProcedure="false">'[1]Bomb Calcs'!$A$4</definedName>
    <definedName function="false" hidden="false" localSheetId="8" name="RowCount" vbProcedure="false">'[1]Bomb Calcs'!$A$53</definedName>
    <definedName function="false" hidden="false" localSheetId="8" name="Type" vbProcedure="false">#REF!</definedName>
    <definedName function="false" hidden="false" localSheetId="8" name="wrn_DRJ10_" vbProcedure="false">{"DRJ-10",#N/A,FALSE,"Condensate"}</definedName>
    <definedName function="false" hidden="false" localSheetId="8" name="_889" vbProcedure="false">#REF!</definedName>
    <definedName function="false" hidden="false" localSheetId="8" name="_942" vbProcedure="false">'[1]Client EDD live'!$A$1:$AR$2</definedName>
    <definedName function="false" hidden="false" localSheetId="8" name="_ArX1" vbProcedure="false">'[1]TCD (GIS) Response'!$D$8</definedName>
    <definedName function="false" hidden="false" localSheetId="8" name="_ArX2" vbProcedure="false">'[1]TCD (GIS) Response'!$D$9</definedName>
    <definedName function="false" hidden="false" localSheetId="8" name="_ArX3" vbProcedure="false">'[1]TCD (GIS) Response'!$D$10</definedName>
    <definedName function="false" hidden="false" localSheetId="11" name="er" vbProcedure="false">{"DRJ-10",#N/A,FALSE,"Condensate"}</definedName>
    <definedName function="false" hidden="false" localSheetId="11" name="wrn_DRJ10_" vbProcedure="false">{"DRJ-10",#N/A,FALSE,"Condensat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484">
  <si>
    <t xml:space="preserve">Project name:</t>
  </si>
  <si>
    <t xml:space="preserve">Project Ulubelu Unit 3 - 4 PT. Pertamina Geothermal Energy </t>
  </si>
  <si>
    <t xml:space="preserve">Version:</t>
  </si>
  <si>
    <t xml:space="preserve">Prepared by:</t>
  </si>
  <si>
    <t xml:space="preserve">Arrie Setiawan; Alin Pratidina</t>
  </si>
  <si>
    <t xml:space="preserve">Data input and summary of results:</t>
  </si>
  <si>
    <t xml:space="preserve">Only enter figures in green cells</t>
  </si>
  <si>
    <t xml:space="preserve">Orange cells = defaults and can be over-ridden</t>
  </si>
  <si>
    <t xml:space="preserve">See results in yellow cells. Do not alter Yellow cells.</t>
  </si>
  <si>
    <t xml:space="preserve">EMISSIONS CALC INPUTS</t>
  </si>
  <si>
    <t xml:space="preserve">PROJECT DATA</t>
  </si>
  <si>
    <t xml:space="preserve">unit</t>
  </si>
  <si>
    <t xml:space="preserve">value</t>
  </si>
  <si>
    <t xml:space="preserve">Source</t>
  </si>
  <si>
    <t xml:space="preserve">Comments</t>
  </si>
  <si>
    <r>
      <rPr>
        <b val="true"/>
        <sz val="8"/>
        <rFont val="Arial"/>
        <family val="2"/>
      </rPr>
      <t xml:space="preserve">Year</t>
    </r>
    <r>
      <rPr>
        <sz val="8"/>
        <rFont val="Arial"/>
        <family val="2"/>
      </rPr>
      <t xml:space="preserve"> project starts operating</t>
    </r>
  </si>
  <si>
    <t xml:space="preserve">year</t>
  </si>
  <si>
    <t xml:space="preserve">PGE Feasibility Study, page 8</t>
  </si>
  <si>
    <r>
      <rPr>
        <b val="true"/>
        <sz val="8"/>
        <rFont val="Arial"/>
        <family val="2"/>
      </rPr>
      <t xml:space="preserve">Date</t>
    </r>
    <r>
      <rPr>
        <sz val="8"/>
        <rFont val="Arial"/>
        <family val="2"/>
      </rPr>
      <t xml:space="preserve"> Project starts Operating</t>
    </r>
  </si>
  <si>
    <t xml:space="preserve">dd/mm/yyyy</t>
  </si>
  <si>
    <t xml:space="preserve">Commissioning date for Ulubelu II (both unit #3 and #4 are in operation) is 1 January 2014.</t>
  </si>
  <si>
    <r>
      <rPr>
        <sz val="8"/>
        <rFont val="Arial"/>
        <family val="2"/>
      </rPr>
      <t xml:space="preserve">Year</t>
    </r>
    <r>
      <rPr>
        <b val="true"/>
        <sz val="8"/>
        <rFont val="Arial"/>
        <family val="2"/>
      </rPr>
      <t xml:space="preserve"> Crediting Period </t>
    </r>
    <r>
      <rPr>
        <sz val="8"/>
        <rFont val="Arial"/>
        <family val="2"/>
      </rPr>
      <t xml:space="preserve">starts</t>
    </r>
  </si>
  <si>
    <t xml:space="preserve">Project lifetime</t>
  </si>
  <si>
    <t xml:space="preserve">PGE Feasibility Study, page 12, where mentioned that PLN will be bound to have a PPA of 30 years period.</t>
  </si>
  <si>
    <r>
      <rPr>
        <sz val="8"/>
        <rFont val="Arial"/>
        <family val="2"/>
      </rPr>
      <t xml:space="preserve">Installed Capacity of </t>
    </r>
    <r>
      <rPr>
        <b val="true"/>
        <sz val="8"/>
        <rFont val="Arial"/>
        <family val="2"/>
      </rPr>
      <t xml:space="preserve">Project</t>
    </r>
    <r>
      <rPr>
        <sz val="8"/>
        <rFont val="Arial"/>
        <family val="2"/>
      </rPr>
      <t xml:space="preserve"> units</t>
    </r>
  </si>
  <si>
    <t xml:space="preserve">MW</t>
  </si>
  <si>
    <t xml:space="preserve">PGE Feasibility Study, page 16</t>
  </si>
  <si>
    <t xml:space="preserve">Overall load factor in project scenario</t>
  </si>
  <si>
    <t xml:space="preserve">%</t>
  </si>
  <si>
    <t xml:space="preserve">Operating period</t>
  </si>
  <si>
    <t xml:space="preserve">hour / year</t>
  </si>
  <si>
    <t xml:space="preserve">Calculated</t>
  </si>
  <si>
    <t xml:space="preserve">Generation</t>
  </si>
  <si>
    <t xml:space="preserve">MWh / year</t>
  </si>
  <si>
    <t xml:space="preserve">Calculated; PGE Feasibility Study, page 9</t>
  </si>
  <si>
    <t xml:space="preserve">Geothermal steam consumption</t>
  </si>
  <si>
    <t xml:space="preserve">tonnes / year</t>
  </si>
  <si>
    <t xml:space="preserve">PGE Feasibility Study, page 9</t>
  </si>
  <si>
    <t xml:space="preserve">CO2 (NCG) content in geothermal steam</t>
  </si>
  <si>
    <t xml:space="preserve">t.CO2 / t.steam</t>
  </si>
  <si>
    <t xml:space="preserve">Monitoring Report of Kamojang geothermal registered project page 9</t>
  </si>
  <si>
    <t xml:space="preserve">CH4 (NCG) content in geothermal steam</t>
  </si>
  <si>
    <t xml:space="preserve">Monitoring Report of Kamojang geothermal registered project page 10</t>
  </si>
  <si>
    <t xml:space="preserve">Diesel fuel annual auxiliary consumption</t>
  </si>
  <si>
    <t xml:space="preserve">liter / year</t>
  </si>
  <si>
    <t xml:space="preserve">Monitoring Report of Kamojang geothermal registered project page 12</t>
  </si>
  <si>
    <t xml:space="preserve">Diesel fuel density - Pertamina supply</t>
  </si>
  <si>
    <t xml:space="preserve">kg / liter</t>
  </si>
  <si>
    <t xml:space="preserve">Pertamina diesel specification</t>
  </si>
  <si>
    <t xml:space="preserve">RESULTS POST TAX</t>
  </si>
  <si>
    <t xml:space="preserve">BASELINE DATA</t>
  </si>
  <si>
    <t xml:space="preserve">Benchmark</t>
  </si>
  <si>
    <t xml:space="preserve">Name of Grid</t>
  </si>
  <si>
    <t xml:space="preserve">Sumatera</t>
  </si>
  <si>
    <t xml:space="preserve">IRR (without CDM)</t>
  </si>
  <si>
    <t xml:space="preserve">(base case)</t>
  </si>
  <si>
    <t xml:space="preserve">Operating Margin  (OM)</t>
  </si>
  <si>
    <t xml:space="preserve">t.CO2e / MWh</t>
  </si>
  <si>
    <t xml:space="preserve">Indonesian DNA calculation</t>
  </si>
  <si>
    <t xml:space="preserve">Variation +10 % /-10 % :</t>
  </si>
  <si>
    <t xml:space="preserve">Variation to breach the benchmark:</t>
  </si>
  <si>
    <t xml:space="preserve">Build Margin  (BM)</t>
  </si>
  <si>
    <t xml:space="preserve">Sensitive analisys 1  (rev) (+)</t>
  </si>
  <si>
    <t xml:space="preserve">Grid EF  (combined margin)</t>
  </si>
  <si>
    <t xml:space="preserve">Sensitive analisys 2  (inv) (-)</t>
  </si>
  <si>
    <t xml:space="preserve">Crediting period</t>
  </si>
  <si>
    <t xml:space="preserve">years</t>
  </si>
  <si>
    <t xml:space="preserve">Sensitive analisys 3  (op) (-)</t>
  </si>
  <si>
    <t xml:space="preserve">FINANCIAL CALC INPUTS</t>
  </si>
  <si>
    <t xml:space="preserve">FINANCIAL PARAMETERS</t>
  </si>
  <si>
    <t xml:space="preserve">source</t>
  </si>
  <si>
    <t xml:space="preserve">Electricity Price</t>
  </si>
  <si>
    <t xml:space="preserve">US$ / MWh</t>
  </si>
  <si>
    <t xml:space="preserve">Electricity Generation</t>
  </si>
  <si>
    <t xml:space="preserve">MWh</t>
  </si>
  <si>
    <t xml:space="preserve">Geothermal (corporate income) Tax</t>
  </si>
  <si>
    <t xml:space="preserve">% p.a.</t>
  </si>
  <si>
    <t xml:space="preserve">Presidential Decree No. 49 issued in 1991</t>
  </si>
  <si>
    <t xml:space="preserve">Interest rate</t>
  </si>
  <si>
    <t xml:space="preserve">Cost of debt, WACC</t>
  </si>
  <si>
    <t xml:space="preserve">Note :  PGE loan used only for power plant construction, since lender is not willing to finance geothermal drilling activities due to high risk involved
           Therefore interest rate value is currently not available, since power plant construction will only start in the next few years, after wells drilling work</t>
  </si>
  <si>
    <t xml:space="preserve">Depreciation for upstream</t>
  </si>
  <si>
    <t xml:space="preserve">Depreciation for downstream</t>
  </si>
  <si>
    <t xml:space="preserve">COSTS AND EQUIPMENT (US$)</t>
  </si>
  <si>
    <t xml:space="preserve">a) Investment cost</t>
  </si>
  <si>
    <t xml:space="preserve">Total Investment</t>
  </si>
  <si>
    <t xml:space="preserve">US$</t>
  </si>
  <si>
    <t xml:space="preserve">PGE Feasibility Study, page 15</t>
  </si>
  <si>
    <t xml:space="preserve">Contingencies</t>
  </si>
  <si>
    <t xml:space="preserve">b) operating cost</t>
  </si>
  <si>
    <t xml:space="preserve">Operation &amp; Maintenance Costs </t>
  </si>
  <si>
    <t xml:space="preserve">US$ / year</t>
  </si>
  <si>
    <t xml:space="preserve">Make-up wells maintenance costs 1</t>
  </si>
  <si>
    <t xml:space="preserve">PGE Feasibility Study, page 19
This cost incurred at year 2, 15, 27</t>
  </si>
  <si>
    <t xml:space="preserve">Residual make-up well (Y27)</t>
  </si>
  <si>
    <t xml:space="preserve">Calculated, depreciation sheet</t>
  </si>
  <si>
    <t xml:space="preserve">Make-up wells maintenance costs 2</t>
  </si>
  <si>
    <t xml:space="preserve">PGE Feasibility Study, page 19
This cost incurred at year 9, 21</t>
  </si>
  <si>
    <t xml:space="preserve">Residual make-up well (Y21)</t>
  </si>
  <si>
    <t xml:space="preserve">Insurance</t>
  </si>
  <si>
    <t xml:space="preserve">against operation costs</t>
  </si>
  <si>
    <t xml:space="preserve">WACC POST TAX</t>
  </si>
  <si>
    <t xml:space="preserve">WACC calculation spreadsheet</t>
  </si>
  <si>
    <t xml:space="preserve">O &amp; M Cost</t>
  </si>
  <si>
    <t xml:space="preserve">References from PGE Feasibility Study, page 16</t>
  </si>
  <si>
    <t xml:space="preserve">Operating costs component</t>
  </si>
  <si>
    <t xml:space="preserve">(US $ / MW)</t>
  </si>
  <si>
    <t xml:space="preserve">Capacity (MW)</t>
  </si>
  <si>
    <t xml:space="preserve">(US $ / year)</t>
  </si>
  <si>
    <t xml:space="preserve">Upstream wells O &amp; M</t>
  </si>
  <si>
    <t xml:space="preserve">Powerplant O &amp; M</t>
  </si>
  <si>
    <t xml:space="preserve">Upstream operation Cost in US$/MWh</t>
  </si>
  <si>
    <t xml:space="preserve">Powerplant operation Cost in US$/MWh</t>
  </si>
  <si>
    <t xml:space="preserve">Total operational Costs from PGE feasibility study</t>
  </si>
  <si>
    <t xml:space="preserve">Investment Cost</t>
  </si>
  <si>
    <t xml:space="preserve">References from PGE Feasibility Study, page 15</t>
  </si>
  <si>
    <t xml:space="preserve">Steam field development (USD)</t>
  </si>
  <si>
    <t xml:space="preserve">Power plant development (USD)</t>
  </si>
  <si>
    <t xml:space="preserve">Capital cost</t>
  </si>
  <si>
    <t xml:space="preserve">Expenses</t>
  </si>
  <si>
    <t xml:space="preserve">Investment y = 0; 2013</t>
  </si>
  <si>
    <t xml:space="preserve">Investment y = -1; 2012</t>
  </si>
  <si>
    <t xml:space="preserve">Investment y = -2; 2011</t>
  </si>
  <si>
    <t xml:space="preserve">Investment y = -3; 2010</t>
  </si>
  <si>
    <t xml:space="preserve">Total</t>
  </si>
  <si>
    <t xml:space="preserve">Total invesment (steam field and power plant development)</t>
  </si>
  <si>
    <t xml:space="preserve">Loan Repayment</t>
  </si>
  <si>
    <t xml:space="preserve">Year</t>
  </si>
  <si>
    <t xml:space="preserve">Annual interest payment (USD)</t>
  </si>
  <si>
    <t xml:space="preserve">Depreciation for upstream and downstream</t>
  </si>
  <si>
    <t xml:space="preserve">References from PGE Feasibility Study, page 16 and 19</t>
  </si>
  <si>
    <t xml:space="preserve">Total depreciation upstream and downstream (USD)</t>
  </si>
  <si>
    <t xml:space="preserve">Emission reduction calculations (ERUs):</t>
  </si>
  <si>
    <t xml:space="preserve">Project year</t>
  </si>
  <si>
    <t xml:space="preserve">Estimated On-line availability of Equipment (%)</t>
  </si>
  <si>
    <t xml:space="preserve">Number of operating hours per year</t>
  </si>
  <si>
    <t xml:space="preserve">Generation (MWh/year)</t>
  </si>
  <si>
    <t xml:space="preserve">Baseline emissions</t>
  </si>
  <si>
    <t xml:space="preserve">CEF  ( tCO2e / MWh )</t>
  </si>
  <si>
    <t xml:space="preserve">Baseline emissions  ( tCO2e / year )</t>
  </si>
  <si>
    <t xml:space="preserve">Project Emissions</t>
  </si>
  <si>
    <t xml:space="preserve">Emission reductions</t>
  </si>
  <si>
    <t xml:space="preserve">Crediting period  ( years )</t>
  </si>
  <si>
    <t xml:space="preserve">Net Emission Reductions  ( tCO2e / year )</t>
  </si>
  <si>
    <t xml:space="preserve">Total Project Emissions</t>
  </si>
  <si>
    <t xml:space="preserve">ACM 0002</t>
  </si>
  <si>
    <r>
      <rPr>
        <b val="true"/>
        <sz val="11"/>
        <rFont val="Arial"/>
        <family val="2"/>
      </rPr>
      <t xml:space="preserve">PE</t>
    </r>
    <r>
      <rPr>
        <b val="true"/>
        <vertAlign val="subscript"/>
        <sz val="11"/>
        <rFont val="Arial"/>
        <family val="2"/>
      </rPr>
      <t xml:space="preserve">y</t>
    </r>
  </si>
  <si>
    <r>
      <rPr>
        <b val="true"/>
        <sz val="11"/>
        <rFont val="Arial"/>
        <family val="2"/>
      </rPr>
      <t xml:space="preserve">t.CO</t>
    </r>
    <r>
      <rPr>
        <b val="true"/>
        <vertAlign val="subscript"/>
        <sz val="11"/>
        <rFont val="Arial"/>
        <family val="2"/>
      </rPr>
      <t xml:space="preserve">2</t>
    </r>
    <r>
      <rPr>
        <b val="true"/>
        <sz val="11"/>
        <rFont val="Arial"/>
        <family val="2"/>
      </rPr>
      <t xml:space="preserve">e</t>
    </r>
  </si>
  <si>
    <t xml:space="preserve">Formula used</t>
  </si>
  <si>
    <t xml:space="preserve">Variables</t>
  </si>
  <si>
    <r>
      <rPr>
        <b val="true"/>
        <sz val="11"/>
        <rFont val="Arial"/>
        <family val="2"/>
      </rPr>
      <t xml:space="preserve">PE</t>
    </r>
    <r>
      <rPr>
        <b val="true"/>
        <vertAlign val="subscript"/>
        <sz val="11"/>
        <rFont val="Arial"/>
        <family val="2"/>
      </rPr>
      <t xml:space="preserve">GP,y</t>
    </r>
  </si>
  <si>
    <r>
      <rPr>
        <b val="true"/>
        <sz val="11"/>
        <rFont val="Arial"/>
        <family val="2"/>
      </rPr>
      <t xml:space="preserve">PE</t>
    </r>
    <r>
      <rPr>
        <b val="true"/>
        <vertAlign val="subscript"/>
        <sz val="11"/>
        <rFont val="Arial"/>
        <family val="2"/>
      </rPr>
      <t xml:space="preserve">FF,y</t>
    </r>
  </si>
  <si>
    <t xml:space="preserve">Fugitive carbon dioxide and methane emissions due to release of non-condensable gases from the produced steam</t>
  </si>
  <si>
    <r>
      <rPr>
        <b val="true"/>
        <i val="true"/>
        <sz val="11"/>
        <rFont val="Arial"/>
        <family val="2"/>
      </rPr>
      <t xml:space="preserve">w</t>
    </r>
    <r>
      <rPr>
        <b val="true"/>
        <i val="true"/>
        <vertAlign val="subscript"/>
        <sz val="11"/>
        <rFont val="Arial"/>
        <family val="2"/>
      </rPr>
      <t xml:space="preserve">steam,CO2,y</t>
    </r>
  </si>
  <si>
    <r>
      <rPr>
        <b val="true"/>
        <sz val="11"/>
        <rFont val="Arial"/>
        <family val="2"/>
      </rPr>
      <t xml:space="preserve">t.CO</t>
    </r>
    <r>
      <rPr>
        <b val="true"/>
        <vertAlign val="subscript"/>
        <sz val="11"/>
        <rFont val="Arial"/>
        <family val="2"/>
      </rPr>
      <t xml:space="preserve">2</t>
    </r>
    <r>
      <rPr>
        <b val="true"/>
        <sz val="11"/>
        <rFont val="Arial"/>
        <family val="2"/>
      </rPr>
      <t xml:space="preserve"> / t.steam</t>
    </r>
  </si>
  <si>
    <r>
      <rPr>
        <b val="true"/>
        <i val="true"/>
        <sz val="11"/>
        <rFont val="Arial"/>
        <family val="2"/>
      </rPr>
      <t xml:space="preserve">w</t>
    </r>
    <r>
      <rPr>
        <b val="true"/>
        <i val="true"/>
        <vertAlign val="subscript"/>
        <sz val="11"/>
        <rFont val="Arial"/>
        <family val="2"/>
      </rPr>
      <t xml:space="preserve">steam,CH4,y</t>
    </r>
  </si>
  <si>
    <r>
      <rPr>
        <b val="true"/>
        <i val="true"/>
        <sz val="11"/>
        <rFont val="Arial"/>
        <family val="2"/>
      </rPr>
      <t xml:space="preserve">M</t>
    </r>
    <r>
      <rPr>
        <b val="true"/>
        <i val="true"/>
        <vertAlign val="subscript"/>
        <sz val="11"/>
        <rFont val="Arial"/>
        <family val="2"/>
      </rPr>
      <t xml:space="preserve">Steam,y</t>
    </r>
  </si>
  <si>
    <t xml:space="preserve">tonnes</t>
  </si>
  <si>
    <r>
      <rPr>
        <b val="true"/>
        <i val="true"/>
        <sz val="11"/>
        <rFont val="Arial"/>
        <family val="2"/>
      </rPr>
      <t xml:space="preserve">GWP</t>
    </r>
    <r>
      <rPr>
        <b val="true"/>
        <i val="true"/>
        <vertAlign val="subscript"/>
        <sz val="11"/>
        <rFont val="Arial"/>
        <family val="2"/>
      </rPr>
      <t xml:space="preserve">CH4</t>
    </r>
  </si>
  <si>
    <r>
      <rPr>
        <b val="true"/>
        <sz val="11"/>
        <rFont val="Arial"/>
        <family val="2"/>
      </rPr>
      <t xml:space="preserve">t.CO</t>
    </r>
    <r>
      <rPr>
        <b val="true"/>
        <vertAlign val="subscript"/>
        <sz val="11"/>
        <rFont val="Arial"/>
        <family val="2"/>
      </rPr>
      <t xml:space="preserve">2</t>
    </r>
    <r>
      <rPr>
        <b val="true"/>
        <sz val="11"/>
        <rFont val="Arial"/>
        <family val="2"/>
      </rPr>
      <t xml:space="preserve"> / t.CH4</t>
    </r>
  </si>
  <si>
    <t xml:space="preserve">Project emissions from combustion of fossil fuels related to the operation of the geothermal powerplant</t>
  </si>
  <si>
    <r>
      <rPr>
        <b val="true"/>
        <sz val="11"/>
        <rFont val="Arial"/>
        <family val="2"/>
      </rPr>
      <t xml:space="preserve">FC</t>
    </r>
    <r>
      <rPr>
        <b val="true"/>
        <vertAlign val="subscript"/>
        <sz val="11"/>
        <rFont val="Arial"/>
        <family val="2"/>
      </rPr>
      <t xml:space="preserve">i,j,y</t>
    </r>
  </si>
  <si>
    <t xml:space="preserve">litre</t>
  </si>
  <si>
    <r>
      <rPr>
        <b val="true"/>
        <sz val="11"/>
        <rFont val="Arial"/>
        <family val="2"/>
      </rPr>
      <t xml:space="preserve">NCV</t>
    </r>
    <r>
      <rPr>
        <b val="true"/>
        <vertAlign val="subscript"/>
        <sz val="11"/>
        <rFont val="Arial"/>
        <family val="2"/>
      </rPr>
      <t xml:space="preserve">i,y</t>
    </r>
  </si>
  <si>
    <t xml:space="preserve">GJ / kg</t>
  </si>
  <si>
    <r>
      <rPr>
        <b val="true"/>
        <i val="true"/>
        <sz val="14"/>
        <rFont val="Times New Roman"/>
        <family val="0"/>
      </rPr>
      <t xml:space="preserve">ρ</t>
    </r>
    <r>
      <rPr>
        <b val="true"/>
        <i val="true"/>
        <vertAlign val="subscript"/>
        <sz val="14"/>
        <rFont val="Times New Roman"/>
        <family val="0"/>
      </rPr>
      <t xml:space="preserve">i</t>
    </r>
  </si>
  <si>
    <t xml:space="preserve">kg / litre</t>
  </si>
  <si>
    <r>
      <rPr>
        <b val="true"/>
        <sz val="11"/>
        <rFont val="Arial"/>
        <family val="2"/>
      </rPr>
      <t xml:space="preserve">EF</t>
    </r>
    <r>
      <rPr>
        <b val="true"/>
        <vertAlign val="subscript"/>
        <sz val="11"/>
        <rFont val="Arial"/>
        <family val="2"/>
      </rPr>
      <t xml:space="preserve">CO2,i,y</t>
    </r>
  </si>
  <si>
    <r>
      <rPr>
        <b val="true"/>
        <sz val="11"/>
        <rFont val="Arial"/>
        <family val="2"/>
      </rPr>
      <t xml:space="preserve">t.CO</t>
    </r>
    <r>
      <rPr>
        <b val="true"/>
        <vertAlign val="subscript"/>
        <sz val="11"/>
        <rFont val="Arial"/>
        <family val="2"/>
      </rPr>
      <t xml:space="preserve">2</t>
    </r>
    <r>
      <rPr>
        <b val="true"/>
        <sz val="11"/>
        <rFont val="Arial"/>
        <family val="2"/>
      </rPr>
      <t xml:space="preserve"> / GJ</t>
    </r>
  </si>
  <si>
    <t xml:space="preserve">Tables for PDD</t>
  </si>
  <si>
    <t xml:space="preserve">A.4.4. Estimated amount of emission reductions over the chosen crediting period: </t>
  </si>
  <si>
    <r>
      <rPr>
        <b val="true"/>
        <sz val="10"/>
        <rFont val="Times New Roman"/>
        <family val="0"/>
      </rPr>
      <t xml:space="preserve">Annual estimation of emission reductions
(tonnes of CO</t>
    </r>
    <r>
      <rPr>
        <b val="true"/>
        <vertAlign val="subscript"/>
        <sz val="10"/>
        <rFont val="Times New Roman"/>
        <family val="1"/>
      </rPr>
      <t xml:space="preserve">2</t>
    </r>
    <r>
      <rPr>
        <b val="true"/>
        <sz val="10"/>
        <rFont val="Times New Roman"/>
        <family val="0"/>
      </rPr>
      <t xml:space="preserve">e)</t>
    </r>
  </si>
  <si>
    <t xml:space="preserve">Y1</t>
  </si>
  <si>
    <t xml:space="preserve">Y2</t>
  </si>
  <si>
    <t xml:space="preserve">Y3</t>
  </si>
  <si>
    <t xml:space="preserve">Y4</t>
  </si>
  <si>
    <t xml:space="preserve">Y5</t>
  </si>
  <si>
    <t xml:space="preserve">Y6</t>
  </si>
  <si>
    <t xml:space="preserve">Y7</t>
  </si>
  <si>
    <r>
      <rPr>
        <b val="true"/>
        <sz val="10"/>
        <rFont val="Times New Roman"/>
        <family val="0"/>
      </rPr>
      <t xml:space="preserve">Total estimated reductions 
</t>
    </r>
    <r>
      <rPr>
        <sz val="10"/>
        <rFont val="Times New Roman"/>
        <family val="1"/>
      </rPr>
      <t xml:space="preserve">(tonnes of CO</t>
    </r>
    <r>
      <rPr>
        <vertAlign val="subscript"/>
        <sz val="10"/>
        <rFont val="Times New Roman"/>
        <family val="0"/>
      </rPr>
      <t xml:space="preserve">2</t>
    </r>
    <r>
      <rPr>
        <sz val="10"/>
        <rFont val="Times New Roman"/>
        <family val="1"/>
      </rPr>
      <t xml:space="preserve">e)</t>
    </r>
  </si>
  <si>
    <t xml:space="preserve">Total number of crediting years</t>
  </si>
  <si>
    <r>
      <rPr>
        <b val="true"/>
        <sz val="10"/>
        <rFont val="Times New Roman"/>
        <family val="0"/>
      </rPr>
      <t xml:space="preserve">Annual average over the crediting period of estimated reductions </t>
    </r>
    <r>
      <rPr>
        <sz val="10"/>
        <rFont val="Times New Roman"/>
        <family val="1"/>
      </rPr>
      <t xml:space="preserve">(tonnes of CO</t>
    </r>
    <r>
      <rPr>
        <vertAlign val="subscript"/>
        <sz val="10"/>
        <rFont val="Times New Roman"/>
        <family val="0"/>
      </rPr>
      <t xml:space="preserve">2</t>
    </r>
    <r>
      <rPr>
        <sz val="10"/>
        <rFont val="Times New Roman"/>
        <family val="1"/>
      </rPr>
      <t xml:space="preserve">e)</t>
    </r>
  </si>
  <si>
    <t xml:space="preserve">B.4. Key Information and Data Used to Determine the Baseline Scenario</t>
  </si>
  <si>
    <t xml:space="preserve">Per year (average)</t>
  </si>
  <si>
    <t xml:space="preserve">10 years (not in PDD)</t>
  </si>
  <si>
    <r>
      <rPr>
        <sz val="10"/>
        <rFont val="Times New Roman"/>
        <family val="1"/>
      </rPr>
      <t xml:space="preserve">Operating Margin Emissions Factor (</t>
    </r>
    <r>
      <rPr>
        <i val="true"/>
        <sz val="10"/>
        <rFont val="Times New Roman"/>
        <family val="0"/>
      </rPr>
      <t xml:space="preserve">EF_OM</t>
    </r>
    <r>
      <rPr>
        <i val="true"/>
        <vertAlign val="subscript"/>
        <sz val="10"/>
        <rFont val="Times New Roman"/>
        <family val="0"/>
      </rPr>
      <t xml:space="preserve">y</t>
    </r>
    <r>
      <rPr>
        <sz val="10"/>
        <rFont val="Times New Roman"/>
        <family val="1"/>
      </rPr>
      <t xml:space="preserve"> in t.CO</t>
    </r>
    <r>
      <rPr>
        <vertAlign val="subscript"/>
        <sz val="10"/>
        <rFont val="Times New Roman"/>
        <family val="0"/>
      </rPr>
      <t xml:space="preserve">2</t>
    </r>
    <r>
      <rPr>
        <sz val="10"/>
        <rFont val="Times New Roman"/>
        <family val="1"/>
      </rPr>
      <t xml:space="preserve"> / MWh)</t>
    </r>
  </si>
  <si>
    <r>
      <rPr>
        <sz val="10"/>
        <rFont val="Times New Roman"/>
        <family val="1"/>
      </rPr>
      <t xml:space="preserve">Build Margin Emissions Factor (</t>
    </r>
    <r>
      <rPr>
        <i val="true"/>
        <sz val="10"/>
        <rFont val="Times New Roman"/>
        <family val="0"/>
      </rPr>
      <t xml:space="preserve">EF_BM</t>
    </r>
    <r>
      <rPr>
        <i val="true"/>
        <vertAlign val="subscript"/>
        <sz val="10"/>
        <rFont val="Times New Roman"/>
        <family val="0"/>
      </rPr>
      <t xml:space="preserve">y</t>
    </r>
    <r>
      <rPr>
        <sz val="10"/>
        <rFont val="Times New Roman"/>
        <family val="1"/>
      </rPr>
      <t xml:space="preserve"> in t.CO</t>
    </r>
    <r>
      <rPr>
        <vertAlign val="subscript"/>
        <sz val="10"/>
        <rFont val="Times New Roman"/>
        <family val="0"/>
      </rPr>
      <t xml:space="preserve">2</t>
    </r>
    <r>
      <rPr>
        <sz val="10"/>
        <rFont val="Times New Roman"/>
        <family val="1"/>
      </rPr>
      <t xml:space="preserve"> / MWh)</t>
    </r>
  </si>
  <si>
    <r>
      <rPr>
        <sz val="10"/>
        <rFont val="Times New Roman"/>
        <family val="1"/>
      </rPr>
      <t xml:space="preserve">Baseline Emissions Factor (</t>
    </r>
    <r>
      <rPr>
        <i val="true"/>
        <sz val="10"/>
        <rFont val="Times New Roman"/>
        <family val="0"/>
      </rPr>
      <t xml:space="preserve">EF</t>
    </r>
    <r>
      <rPr>
        <i val="true"/>
        <vertAlign val="subscript"/>
        <sz val="10"/>
        <rFont val="Times New Roman"/>
        <family val="0"/>
      </rPr>
      <t xml:space="preserve">y</t>
    </r>
    <r>
      <rPr>
        <sz val="10"/>
        <rFont val="Times New Roman"/>
        <family val="1"/>
      </rPr>
      <t xml:space="preserve"> in tCO</t>
    </r>
    <r>
      <rPr>
        <vertAlign val="subscript"/>
        <sz val="10"/>
        <rFont val="Times New Roman"/>
        <family val="0"/>
      </rPr>
      <t xml:space="preserve">2</t>
    </r>
    <r>
      <rPr>
        <sz val="10"/>
        <rFont val="Times New Roman"/>
        <family val="1"/>
      </rPr>
      <t xml:space="preserve"> / MWh)</t>
    </r>
  </si>
  <si>
    <r>
      <rPr>
        <sz val="10"/>
        <rFont val="Times New Roman"/>
        <family val="1"/>
      </rPr>
      <t xml:space="preserve">Electricity generated by Project (</t>
    </r>
    <r>
      <rPr>
        <i val="true"/>
        <sz val="10"/>
        <rFont val="Times New Roman"/>
        <family val="0"/>
      </rPr>
      <t xml:space="preserve">EG</t>
    </r>
    <r>
      <rPr>
        <sz val="10"/>
        <rFont val="Times New Roman"/>
        <family val="1"/>
      </rPr>
      <t xml:space="preserve"> in MWh)</t>
    </r>
  </si>
  <si>
    <r>
      <rPr>
        <sz val="10"/>
        <rFont val="Times New Roman"/>
        <family val="1"/>
      </rPr>
      <t xml:space="preserve">Baseline Emissions (</t>
    </r>
    <r>
      <rPr>
        <i val="true"/>
        <sz val="10"/>
        <rFont val="Times New Roman"/>
        <family val="0"/>
      </rPr>
      <t xml:space="preserve">BE</t>
    </r>
    <r>
      <rPr>
        <sz val="10"/>
        <rFont val="Times New Roman"/>
        <family val="1"/>
      </rPr>
      <t xml:space="preserve"> in t.CO</t>
    </r>
    <r>
      <rPr>
        <vertAlign val="subscript"/>
        <sz val="10"/>
        <rFont val="Times New Roman"/>
        <family val="0"/>
      </rPr>
      <t xml:space="preserve">2</t>
    </r>
    <r>
      <rPr>
        <sz val="10"/>
        <rFont val="Times New Roman"/>
        <family val="1"/>
      </rPr>
      <t xml:space="preserve">)</t>
    </r>
  </si>
  <si>
    <t xml:space="preserve">B.6.4 Summary of ex-ante estimation of emission reductions</t>
  </si>
  <si>
    <r>
      <rPr>
        <b val="true"/>
        <sz val="11"/>
        <rFont val="Times New Roman"/>
        <family val="1"/>
      </rPr>
      <t xml:space="preserve">Estimation of baseline emissions  
(tonnes of CO</t>
    </r>
    <r>
      <rPr>
        <b val="true"/>
        <vertAlign val="subscript"/>
        <sz val="11"/>
        <rFont val="Times New Roman"/>
        <family val="1"/>
      </rPr>
      <t xml:space="preserve">2</t>
    </r>
    <r>
      <rPr>
        <b val="true"/>
        <sz val="11"/>
        <rFont val="Times New Roman"/>
        <family val="1"/>
      </rPr>
      <t xml:space="preserve">e)</t>
    </r>
  </si>
  <si>
    <r>
      <rPr>
        <b val="true"/>
        <sz val="11"/>
        <rFont val="Times New Roman"/>
        <family val="1"/>
      </rPr>
      <t xml:space="preserve">Estimation of project activity emissions
(tonnes of CO</t>
    </r>
    <r>
      <rPr>
        <b val="true"/>
        <vertAlign val="subscript"/>
        <sz val="11"/>
        <rFont val="Times New Roman"/>
        <family val="1"/>
      </rPr>
      <t xml:space="preserve">2</t>
    </r>
    <r>
      <rPr>
        <b val="true"/>
        <sz val="11"/>
        <rFont val="Times New Roman"/>
        <family val="1"/>
      </rPr>
      <t xml:space="preserve">e)</t>
    </r>
  </si>
  <si>
    <r>
      <rPr>
        <b val="true"/>
        <sz val="11"/>
        <rFont val="Times New Roman"/>
        <family val="1"/>
      </rPr>
      <t xml:space="preserve">Estimation of leakage (tonnes of CO</t>
    </r>
    <r>
      <rPr>
        <b val="true"/>
        <vertAlign val="subscript"/>
        <sz val="11"/>
        <rFont val="Times New Roman"/>
        <family val="1"/>
      </rPr>
      <t xml:space="preserve">2</t>
    </r>
    <r>
      <rPr>
        <b val="true"/>
        <sz val="11"/>
        <rFont val="Times New Roman"/>
        <family val="1"/>
      </rPr>
      <t xml:space="preserve">e)</t>
    </r>
  </si>
  <si>
    <r>
      <rPr>
        <b val="true"/>
        <sz val="11"/>
        <rFont val="Times New Roman"/>
        <family val="1"/>
      </rPr>
      <t xml:space="preserve">Estimation of overall emission reductions 
(tonnes of CO</t>
    </r>
    <r>
      <rPr>
        <b val="true"/>
        <vertAlign val="subscript"/>
        <sz val="11"/>
        <rFont val="Times New Roman"/>
        <family val="1"/>
      </rPr>
      <t xml:space="preserve">2</t>
    </r>
    <r>
      <rPr>
        <b val="true"/>
        <sz val="11"/>
        <rFont val="Times New Roman"/>
        <family val="1"/>
      </rPr>
      <t xml:space="preserve">e)</t>
    </r>
  </si>
  <si>
    <r>
      <rPr>
        <b val="true"/>
        <sz val="11"/>
        <rFont val="Times New Roman"/>
        <family val="1"/>
      </rPr>
      <t xml:space="preserve">Total  ( t.CO</t>
    </r>
    <r>
      <rPr>
        <b val="true"/>
        <vertAlign val="subscript"/>
        <sz val="11"/>
        <rFont val="Times New Roman"/>
        <family val="1"/>
      </rPr>
      <t xml:space="preserve">2</t>
    </r>
    <r>
      <rPr>
        <b val="true"/>
        <sz val="11"/>
        <rFont val="Times New Roman"/>
        <family val="1"/>
      </rPr>
      <t xml:space="preserve">e )</t>
    </r>
  </si>
  <si>
    <r>
      <rPr>
        <b val="true"/>
        <sz val="11"/>
        <rFont val="Times New Roman"/>
        <family val="1"/>
      </rPr>
      <t xml:space="preserve">Total  (tonnes of CO</t>
    </r>
    <r>
      <rPr>
        <b val="true"/>
        <vertAlign val="subscript"/>
        <sz val="11"/>
        <rFont val="Times New Roman"/>
        <family val="1"/>
      </rPr>
      <t xml:space="preserve">2</t>
    </r>
    <r>
      <rPr>
        <b val="true"/>
        <sz val="11"/>
        <rFont val="Times New Roman"/>
        <family val="1"/>
      </rPr>
      <t xml:space="preserve">e)</t>
    </r>
  </si>
  <si>
    <t xml:space="preserve">Table B1 Baseline electricity grid CO2 emission factors for JI projects generating electricity</t>
  </si>
  <si>
    <t xml:space="preserve">(Source: ERUPT Guidelines, 2001)</t>
  </si>
  <si>
    <t xml:space="preserve">values per country per year</t>
  </si>
  <si>
    <t xml:space="preserve">in tCO2/MWh</t>
  </si>
  <si>
    <t xml:space="preserve">Average</t>
  </si>
  <si>
    <t xml:space="preserve">Belarus</t>
  </si>
  <si>
    <t xml:space="preserve">Bulgaria</t>
  </si>
  <si>
    <t xml:space="preserve">Croatia</t>
  </si>
  <si>
    <t xml:space="preserve">Czech Republic</t>
  </si>
  <si>
    <t xml:space="preserve">Estonia</t>
  </si>
  <si>
    <t xml:space="preserve">Hungary</t>
  </si>
  <si>
    <t xml:space="preserve">Latvia</t>
  </si>
  <si>
    <t xml:space="preserve">Poland</t>
  </si>
  <si>
    <t xml:space="preserve">Romania</t>
  </si>
  <si>
    <t xml:space="preserve">Russia</t>
  </si>
  <si>
    <t xml:space="preserve">Slovakia</t>
  </si>
  <si>
    <t xml:space="preserve">Slovenia</t>
  </si>
  <si>
    <t xml:space="preserve">Ukraine</t>
  </si>
  <si>
    <t xml:space="preserve">Legenda</t>
  </si>
  <si>
    <t xml:space="preserve">Fill in</t>
  </si>
  <si>
    <t xml:space="preserve">don't fill in</t>
  </si>
  <si>
    <t xml:space="preserve">Assumptions</t>
  </si>
  <si>
    <t xml:space="preserve">Project characteristics</t>
  </si>
  <si>
    <t xml:space="preserve">comments</t>
  </si>
  <si>
    <t xml:space="preserve">Project size</t>
  </si>
  <si>
    <t xml:space="preserve">MW installed capacity</t>
  </si>
  <si>
    <t xml:space="preserve">loadfactor </t>
  </si>
  <si>
    <t xml:space="preserve">(If you don't know the load factor of your project, take 50% for biomass, hydro and 25% for wind)</t>
  </si>
  <si>
    <t xml:space="preserve">hours per year</t>
  </si>
  <si>
    <t xml:space="preserve">Electricity output per year</t>
  </si>
  <si>
    <t xml:space="preserve">(if project data gives you the electricity generation figures, put it here)</t>
  </si>
  <si>
    <t xml:space="preserve">Project emissions</t>
  </si>
  <si>
    <t xml:space="preserve">tCO2/MWh  (= 0 for renewable and energy efficiency projects)</t>
  </si>
  <si>
    <t xml:space="preserve">Other assumptions</t>
  </si>
  <si>
    <t xml:space="preserve">CEF of grid electricity</t>
  </si>
  <si>
    <r>
      <rPr>
        <sz val="10"/>
        <rFont val="Arial"/>
        <family val="0"/>
      </rPr>
      <t xml:space="preserve">tCO2/MWh (look under sheet"</t>
    </r>
    <r>
      <rPr>
        <b val="true"/>
        <sz val="10"/>
        <rFont val="Arial"/>
        <family val="2"/>
      </rPr>
      <t xml:space="preserve">CEF Non-Annex I</t>
    </r>
    <r>
      <rPr>
        <sz val="10"/>
        <rFont val="Arial"/>
        <family val="0"/>
      </rPr>
      <t xml:space="preserve">" and sheet "</t>
    </r>
    <r>
      <rPr>
        <b val="true"/>
        <sz val="10"/>
        <rFont val="Arial"/>
        <family val="2"/>
      </rPr>
      <t xml:space="preserve">CEF - Eastern Europe</t>
    </r>
    <r>
      <rPr>
        <sz val="10"/>
        <rFont val="Arial"/>
        <family val="0"/>
      </rPr>
      <t xml:space="preserve">" for CEF of country where project takes place</t>
    </r>
  </si>
  <si>
    <t xml:space="preserve">crediting period</t>
  </si>
  <si>
    <t xml:space="preserve"> (fill in: 2012 - year of implementation)</t>
  </si>
  <si>
    <t xml:space="preserve">Market price</t>
  </si>
  <si>
    <t xml:space="preserve">Eur/tCO2 (Take 5 if you want to be bullish, take 3 of you want to be conservative)</t>
  </si>
  <si>
    <t xml:space="preserve">Discount rate</t>
  </si>
  <si>
    <t xml:space="preserve">Take 8% if you don't know</t>
  </si>
  <si>
    <t xml:space="preserve">Results</t>
  </si>
  <si>
    <t xml:space="preserve">Environmental benefits</t>
  </si>
  <si>
    <t xml:space="preserve">Emission reductions per year</t>
  </si>
  <si>
    <t xml:space="preserve">tCo2/a</t>
  </si>
  <si>
    <t xml:space="preserve">Emission reductions over the project lifetime</t>
  </si>
  <si>
    <t xml:space="preserve">tCO2 for total project</t>
  </si>
  <si>
    <t xml:space="preserve">Financial benefits</t>
  </si>
  <si>
    <t xml:space="preserve">Annual revenues</t>
  </si>
  <si>
    <t xml:space="preserve">Eur/year</t>
  </si>
  <si>
    <t xml:space="preserve">Total carbon revenues </t>
  </si>
  <si>
    <t xml:space="preserve">Discounted present value of carbon revenues</t>
  </si>
  <si>
    <t xml:space="preserve">Carbon revenues per MWh</t>
  </si>
  <si>
    <t xml:space="preserve">Eur/MWh</t>
  </si>
  <si>
    <t xml:space="preserve">Project Ulubelu Unit 3 - 4 PT. Pertamina Geothermal Energy</t>
  </si>
  <si>
    <t xml:space="preserve">Investment decision date:</t>
  </si>
  <si>
    <t xml:space="preserve">Rate</t>
  </si>
  <si>
    <t xml:space="preserve">Description</t>
  </si>
  <si>
    <t xml:space="preserve">Value</t>
  </si>
  <si>
    <t xml:space="preserve">D</t>
  </si>
  <si>
    <t xml:space="preserve">debt proportion</t>
  </si>
  <si>
    <t xml:space="preserve">D/E ratio, averaged value</t>
  </si>
  <si>
    <r>
      <rPr>
        <sz val="10"/>
        <rFont val="Arial"/>
        <family val="0"/>
      </rPr>
      <t xml:space="preserve">R</t>
    </r>
    <r>
      <rPr>
        <vertAlign val="subscript"/>
        <sz val="10"/>
        <rFont val="Arial"/>
        <family val="2"/>
      </rPr>
      <t xml:space="preserve">b</t>
    </r>
  </si>
  <si>
    <t xml:space="preserve">cost of debt before tax</t>
  </si>
  <si>
    <t xml:space="preserve">http://www.bi.go.id/web/id/Statistik/Statistik+Ekonomi+dan+Keuangan+Indonesia/Versi+HTML/Sektor+Moneter/#</t>
  </si>
  <si>
    <r>
      <rPr>
        <sz val="10"/>
        <rFont val="Arial"/>
        <family val="0"/>
      </rPr>
      <t xml:space="preserve">T</t>
    </r>
    <r>
      <rPr>
        <vertAlign val="subscript"/>
        <sz val="10"/>
        <rFont val="Arial"/>
        <family val="2"/>
      </rPr>
      <t xml:space="preserve">C</t>
    </r>
  </si>
  <si>
    <t xml:space="preserve">tax rate</t>
  </si>
  <si>
    <t xml:space="preserve">E</t>
  </si>
  <si>
    <t xml:space="preserve">equity proportion</t>
  </si>
  <si>
    <r>
      <rPr>
        <sz val="10"/>
        <rFont val="Arial"/>
        <family val="0"/>
      </rPr>
      <t xml:space="preserve">R</t>
    </r>
    <r>
      <rPr>
        <vertAlign val="subscript"/>
        <sz val="10"/>
        <rFont val="Arial"/>
        <family val="2"/>
      </rPr>
      <t xml:space="preserve">e</t>
    </r>
  </si>
  <si>
    <t xml:space="preserve">cost of equity (beta bloomberg table)</t>
  </si>
  <si>
    <t xml:space="preserve">Calculation</t>
  </si>
  <si>
    <r>
      <rPr>
        <sz val="10"/>
        <rFont val="Arial"/>
        <family val="0"/>
      </rPr>
      <t xml:space="preserve">R</t>
    </r>
    <r>
      <rPr>
        <vertAlign val="subscript"/>
        <sz val="10"/>
        <rFont val="Arial"/>
        <family val="2"/>
      </rPr>
      <t xml:space="preserve">f</t>
    </r>
  </si>
  <si>
    <t xml:space="preserve">risk free rate</t>
  </si>
  <si>
    <t xml:space="preserve">sheet &lt;Market Return&gt;</t>
  </si>
  <si>
    <r>
      <rPr>
        <sz val="10"/>
        <rFont val="Arial"/>
        <family val="0"/>
      </rPr>
      <t xml:space="preserve">R</t>
    </r>
    <r>
      <rPr>
        <vertAlign val="subscript"/>
        <sz val="10"/>
        <rFont val="Arial"/>
        <family val="2"/>
      </rPr>
      <t xml:space="preserve">m</t>
    </r>
  </si>
  <si>
    <t xml:space="preserve">average market return</t>
  </si>
  <si>
    <r>
      <rPr>
        <sz val="10"/>
        <rFont val="Times New Roman"/>
        <family val="1"/>
      </rPr>
      <t xml:space="preserve">β</t>
    </r>
    <r>
      <rPr>
        <sz val="10"/>
        <rFont val="Arial"/>
        <family val="0"/>
      </rPr>
      <t xml:space="preserve"> </t>
    </r>
  </si>
  <si>
    <t xml:space="preserve">beta - bloomberg table</t>
  </si>
  <si>
    <t xml:space="preserve">sheet &lt;Beta&gt;</t>
  </si>
  <si>
    <t xml:space="preserve">WACC</t>
  </si>
  <si>
    <t xml:space="preserve">Bloomberg table Asia electric generation</t>
  </si>
  <si>
    <t xml:space="preserve">Post tax</t>
  </si>
  <si>
    <t xml:space="preserve">Ticker</t>
  </si>
  <si>
    <t xml:space="preserve">Name</t>
  </si>
  <si>
    <t xml:space="preserve">Cntry</t>
  </si>
  <si>
    <t xml:space="preserve">Market Cap</t>
  </si>
  <si>
    <t xml:space="preserve">LT Debt/Eq:2009C</t>
  </si>
  <si>
    <t xml:space="preserve">Raw Beta:20090101:20091231</t>
  </si>
  <si>
    <t xml:space="preserve">Beta Relative Index Override</t>
  </si>
  <si>
    <t xml:space="preserve">AP      PM Equity</t>
  </si>
  <si>
    <t xml:space="preserve">ABOITIZ POWER CORP</t>
  </si>
  <si>
    <t xml:space="preserve">Philippines</t>
  </si>
  <si>
    <t xml:space="preserve">PCOMP Index</t>
  </si>
  <si>
    <t xml:space="preserve">ACR     PM Equity</t>
  </si>
  <si>
    <t xml:space="preserve">ALSONS CONSOLIDATED RES INC</t>
  </si>
  <si>
    <t xml:space="preserve">000543  CH Equity</t>
  </si>
  <si>
    <t xml:space="preserve">AN HUI WENERGY CO LTD -A</t>
  </si>
  <si>
    <t xml:space="preserve">China</t>
  </si>
  <si>
    <t xml:space="preserve">SZASHR Index</t>
  </si>
  <si>
    <t xml:space="preserve">API     SP Equity</t>
  </si>
  <si>
    <t xml:space="preserve">ASIA POWER CORP LTD</t>
  </si>
  <si>
    <t xml:space="preserve">FSSTI Index</t>
  </si>
  <si>
    <t xml:space="preserve">600578  CH Equity</t>
  </si>
  <si>
    <t xml:space="preserve">BEIJING JINGNENG THERMAL-A</t>
  </si>
  <si>
    <t xml:space="preserve">SHASHR Index</t>
  </si>
  <si>
    <t xml:space="preserve">SJD     VN Equity</t>
  </si>
  <si>
    <t xml:space="preserve">CAN DON HYDRO POWER JSC</t>
  </si>
  <si>
    <t xml:space="preserve">Vietnam</t>
  </si>
  <si>
    <t xml:space="preserve">VNINDEX Index</t>
  </si>
  <si>
    <t xml:space="preserve">600900  CH Equity</t>
  </si>
  <si>
    <t xml:space="preserve">CHINA YANGTZE POWER CO LTD-A</t>
  </si>
  <si>
    <t xml:space="preserve">600292  CH Equity</t>
  </si>
  <si>
    <t xml:space="preserve">CHONGQING JIULONG ELECTRIC-A</t>
  </si>
  <si>
    <t xml:space="preserve">600719  CH Equity</t>
  </si>
  <si>
    <t xml:space="preserve">DALIAN THERMAL POWER CO -A</t>
  </si>
  <si>
    <t xml:space="preserve">600744  CH Equity</t>
  </si>
  <si>
    <t xml:space="preserve">DATANG HUAYIN ELECTRIC POW-A</t>
  </si>
  <si>
    <t xml:space="preserve">991     HK Equity</t>
  </si>
  <si>
    <t xml:space="preserve">DATANG INTL POWER GEN CO-H</t>
  </si>
  <si>
    <t xml:space="preserve">HSI Index</t>
  </si>
  <si>
    <t xml:space="preserve">EGCO    TB Equity</t>
  </si>
  <si>
    <t xml:space="preserve">ELECTRICITY GENERATING PCL</t>
  </si>
  <si>
    <t xml:space="preserve">Thailand</t>
  </si>
  <si>
    <t xml:space="preserve">SET Index</t>
  </si>
  <si>
    <t xml:space="preserve">EDC     PM Equity</t>
  </si>
  <si>
    <t xml:space="preserve">ENERGY DEVELOPMENT CORP</t>
  </si>
  <si>
    <t xml:space="preserve">FGEN    PM Equity</t>
  </si>
  <si>
    <t xml:space="preserve">FIRST GEN CORPORATION</t>
  </si>
  <si>
    <t xml:space="preserve">000993  CH Equity</t>
  </si>
  <si>
    <t xml:space="preserve">FUJIAN MINDONG ELECTRIC PW-A</t>
  </si>
  <si>
    <t xml:space="preserve">GLOW    TB Equity</t>
  </si>
  <si>
    <t xml:space="preserve">GLOW ENERGY PCL</t>
  </si>
  <si>
    <t xml:space="preserve">200539  CH Equity</t>
  </si>
  <si>
    <t xml:space="preserve">GUANGDONG ELECTRIC POWER-B</t>
  </si>
  <si>
    <t xml:space="preserve">N.A.</t>
  </si>
  <si>
    <t xml:space="preserve">SZBSHR Index</t>
  </si>
  <si>
    <t xml:space="preserve">000601  CH Equity</t>
  </si>
  <si>
    <t xml:space="preserve">GUANGDONG SHAONENG GROUP-A</t>
  </si>
  <si>
    <t xml:space="preserve">600236  CH Equity</t>
  </si>
  <si>
    <t xml:space="preserve">GUANGXI GUIGUAN ELECTRIC-A</t>
  </si>
  <si>
    <t xml:space="preserve">000531  CH Equity</t>
  </si>
  <si>
    <t xml:space="preserve">GUANGZHOU HENGYUN ENTERPR-A</t>
  </si>
  <si>
    <t xml:space="preserve">002039  CH Equity</t>
  </si>
  <si>
    <t xml:space="preserve">GUIZHOU QIANYUAN POWER CO-A</t>
  </si>
  <si>
    <t xml:space="preserve">000966  CH Equity</t>
  </si>
  <si>
    <t xml:space="preserve">GUODIAN CHANGYUAN ELECTRIC-A</t>
  </si>
  <si>
    <t xml:space="preserve">600864  CH Equity</t>
  </si>
  <si>
    <t xml:space="preserve">HARBIN HATOU INVESTMENT CO-A</t>
  </si>
  <si>
    <t xml:space="preserve">001896  CH Equity</t>
  </si>
  <si>
    <t xml:space="preserve">HENAN YUNENG HOLDINGS CO-A</t>
  </si>
  <si>
    <t xml:space="preserve">900937  CH Equity</t>
  </si>
  <si>
    <t xml:space="preserve">HUADIAN ENERGY CO LTD -B</t>
  </si>
  <si>
    <t xml:space="preserve">SHBSHR Index</t>
  </si>
  <si>
    <t xml:space="preserve">600027  CH Equity</t>
  </si>
  <si>
    <t xml:space="preserve">HUADIAN POWER INTL CORP-A</t>
  </si>
  <si>
    <t xml:space="preserve">902     HK Equity</t>
  </si>
  <si>
    <t xml:space="preserve">HUANENG POWER INTL INC-H</t>
  </si>
  <si>
    <t xml:space="preserve">600863  CH Equity</t>
  </si>
  <si>
    <t xml:space="preserve">INNER MONGOLIA MENGDIAN HU-A</t>
  </si>
  <si>
    <t xml:space="preserve">000301  CH Equity</t>
  </si>
  <si>
    <t xml:space="preserve">JIANGSU WUJIANG CHINA EAST-A</t>
  </si>
  <si>
    <t xml:space="preserve">000899  CH Equity</t>
  </si>
  <si>
    <t xml:space="preserve">JIANGXI GANNENG CO-A</t>
  </si>
  <si>
    <t xml:space="preserve">000875  CH Equity</t>
  </si>
  <si>
    <t xml:space="preserve">JILIN POWER SHARE CO-A</t>
  </si>
  <si>
    <t xml:space="preserve">KHP     VN Equity</t>
  </si>
  <si>
    <t xml:space="preserve">KHANH HOA POWER JSC</t>
  </si>
  <si>
    <t xml:space="preserve">NBVL    IN Equity</t>
  </si>
  <si>
    <t xml:space="preserve">NAVA BHARAT VENTURES LTD</t>
  </si>
  <si>
    <t xml:space="preserve">India</t>
  </si>
  <si>
    <t xml:space="preserve">SENSEX Index</t>
  </si>
  <si>
    <t xml:space="preserve">NTPC    IN Equity</t>
  </si>
  <si>
    <t xml:space="preserve">NTPC LTD</t>
  </si>
  <si>
    <t xml:space="preserve">PPC     VN Equity</t>
  </si>
  <si>
    <t xml:space="preserve">PHA LAI THERMAL POWER JSC</t>
  </si>
  <si>
    <t xml:space="preserve">RATCH   TB Equity</t>
  </si>
  <si>
    <t xml:space="preserve">RATCHABURI ELEC GEN HODG PUB</t>
  </si>
  <si>
    <t xml:space="preserve">RHC     VN Equity</t>
  </si>
  <si>
    <t xml:space="preserve">RY NINH II HYDROELECTRIC JSC</t>
  </si>
  <si>
    <t xml:space="preserve">600886  CH Equity</t>
  </si>
  <si>
    <t xml:space="preserve">SDIC HUAJING POWER HOLDING-A</t>
  </si>
  <si>
    <t xml:space="preserve">000720  CH Equity</t>
  </si>
  <si>
    <t xml:space="preserve">SHANDONG XINNENG TAISHAN -A</t>
  </si>
  <si>
    <t xml:space="preserve">600021  CH Equity</t>
  </si>
  <si>
    <t xml:space="preserve">SHANGHAI ELECTRIC POWER CO-A</t>
  </si>
  <si>
    <t xml:space="preserve">000767  CH Equity</t>
  </si>
  <si>
    <t xml:space="preserve">SHANXI ZHANGZE ELEC POWER-A</t>
  </si>
  <si>
    <t xml:space="preserve">200037  CH Equity</t>
  </si>
  <si>
    <t xml:space="preserve">SHENZHEN NANSHAN POWER CO-B</t>
  </si>
  <si>
    <t xml:space="preserve">SEPCO   PA Equity</t>
  </si>
  <si>
    <t xml:space="preserve">SOUTHERN ELECTRIC POWER CO</t>
  </si>
  <si>
    <t xml:space="preserve">Pakistan</t>
  </si>
  <si>
    <t xml:space="preserve">KSE100 Index</t>
  </si>
  <si>
    <t xml:space="preserve">TBC     VN Equity</t>
  </si>
  <si>
    <t xml:space="preserve">THAC BA HYDROPOWER JSC</t>
  </si>
  <si>
    <t xml:space="preserve">000695  CH Equity</t>
  </si>
  <si>
    <t xml:space="preserve">TIANJIN BINHAI ENERGY &amp; DE-A</t>
  </si>
  <si>
    <t xml:space="preserve">TPW     IN Equity</t>
  </si>
  <si>
    <t xml:space="preserve">TORRENT POWER LTD</t>
  </si>
  <si>
    <t xml:space="preserve">VPEL    SL Equity</t>
  </si>
  <si>
    <t xml:space="preserve">VALLIBEL POWER ERATHNA PLC</t>
  </si>
  <si>
    <t xml:space="preserve">Sri Lanka</t>
  </si>
  <si>
    <t xml:space="preserve">CSEALL Index</t>
  </si>
  <si>
    <t xml:space="preserve">VSH     VN Equity</t>
  </si>
  <si>
    <t xml:space="preserve">VINH SON - SONG HINH HYDROPO</t>
  </si>
  <si>
    <t xml:space="preserve">900949  CH Equity</t>
  </si>
  <si>
    <t xml:space="preserve">ZHEJIANG SOUTHEAST ELEC-B</t>
  </si>
  <si>
    <t xml:space="preserve">source :  Bloomberg Finance L.P.</t>
  </si>
  <si>
    <t xml:space="preserve">D/E Ratio</t>
  </si>
  <si>
    <t xml:space="preserve">Unlevered beta</t>
  </si>
  <si>
    <t xml:space="preserve">Levered beta 2009</t>
  </si>
  <si>
    <t xml:space="preserve">Relevered beta  =  unlevered beta  x  [1 + ((1-Tax) x D/E ratio)) ]</t>
  </si>
  <si>
    <t xml:space="preserve">D+E</t>
  </si>
  <si>
    <t xml:space="preserve">Debt proportion</t>
  </si>
  <si>
    <t xml:space="preserve">Date</t>
  </si>
  <si>
    <t xml:space="preserve">Open</t>
  </si>
  <si>
    <t xml:space="preserve">High</t>
  </si>
  <si>
    <t xml:space="preserve">Low</t>
  </si>
  <si>
    <t xml:space="preserve">Close</t>
  </si>
  <si>
    <t xml:space="preserve">Volume</t>
  </si>
  <si>
    <t xml:space="preserve">Adj Close</t>
  </si>
  <si>
    <t xml:space="preserve">Risk free rate</t>
  </si>
  <si>
    <t xml:space="preserve">Source :</t>
  </si>
  <si>
    <t xml:space="preserve">Kementerian Keuangan  "Hasil Lelang Surat Utang Negara"</t>
  </si>
  <si>
    <t xml:space="preserve">Ministry of Finance, Republic of Indonesia  "Results of Government Bond bid"</t>
  </si>
  <si>
    <t xml:space="preserve">Market Risk Premium</t>
  </si>
  <si>
    <t xml:space="preserve">Average Market Return</t>
  </si>
  <si>
    <t xml:space="preserve">http://finance.yahoo.com/q/hp?s=%5EJKSE&amp;a=04&amp;b=1&amp;c=2003&amp;d=03&amp;e=31&amp;f=2010&amp;g=m</t>
  </si>
  <si>
    <t xml:space="preserve">Loan Schedule</t>
  </si>
  <si>
    <t xml:space="preserve">(all amount in USD)</t>
  </si>
  <si>
    <t xml:space="preserve">Annual opening balance</t>
  </si>
  <si>
    <t xml:space="preserve">Less: annual installment</t>
  </si>
  <si>
    <t xml:space="preserve">Annual closing balance</t>
  </si>
  <si>
    <t xml:space="preserve">Annual interest payment</t>
  </si>
  <si>
    <t xml:space="preserve">Ulubelu II Power Plant</t>
  </si>
  <si>
    <t xml:space="preserve">BASE CASE</t>
  </si>
  <si>
    <t xml:space="preserve">Power Generation</t>
  </si>
  <si>
    <t xml:space="preserve">PPA price</t>
  </si>
  <si>
    <t xml:space="preserve">USD / MWh</t>
  </si>
  <si>
    <t xml:space="preserve">Electricity revenue</t>
  </si>
  <si>
    <t xml:space="preserve">USD / year</t>
  </si>
  <si>
    <t xml:space="preserve">Residual value (last 2 make-up wells)</t>
  </si>
  <si>
    <t xml:space="preserve">USD</t>
  </si>
  <si>
    <t xml:space="preserve">TOTAL INCOME</t>
  </si>
  <si>
    <t xml:space="preserve">Capital - power plant development</t>
  </si>
  <si>
    <t xml:space="preserve">Expenses - power plant development</t>
  </si>
  <si>
    <t xml:space="preserve">Capital - steam field development</t>
  </si>
  <si>
    <t xml:space="preserve">Expenses - steam field development</t>
  </si>
  <si>
    <t xml:space="preserve">O &amp; M costs</t>
  </si>
  <si>
    <t xml:space="preserve">Other costs  (geothermal make up wells)</t>
  </si>
  <si>
    <t xml:space="preserve">TOTAL COSTS</t>
  </si>
  <si>
    <t xml:space="preserve">EBITDA</t>
  </si>
  <si>
    <t xml:space="preserve">(against operation costs)</t>
  </si>
  <si>
    <t xml:space="preserve">Interest payment</t>
  </si>
  <si>
    <t xml:space="preserve">Total Depreciation for upstream and downstream</t>
  </si>
  <si>
    <t xml:space="preserve">Cashflow after depreciation (for tax calculation only)</t>
  </si>
  <si>
    <t xml:space="preserve">Geothermal Tax</t>
  </si>
  <si>
    <t xml:space="preserve">Cashflow</t>
  </si>
  <si>
    <t xml:space="preserve">IRR</t>
  </si>
  <si>
    <t xml:space="preserve">Sensitivity Analysis 1</t>
  </si>
  <si>
    <t xml:space="preserve">AMOUNT OF INCREASE IN REVENUES :</t>
  </si>
  <si>
    <t xml:space="preserve">(increase in revenues)</t>
  </si>
  <si>
    <t xml:space="preserve">Sensitivity Analysis 2</t>
  </si>
  <si>
    <t xml:space="preserve">AMOUNT OF REDUCTION IN INVESTMENT COSTS :</t>
  </si>
  <si>
    <t xml:space="preserve">(decrease in investment costs)</t>
  </si>
  <si>
    <t xml:space="preserve">Sensitivity Analysis 3</t>
  </si>
  <si>
    <t xml:space="preserve">AMOUNT OF REDUCTION IN OPERATION COSTS :</t>
  </si>
  <si>
    <t xml:space="preserve">IRR </t>
  </si>
  <si>
    <t xml:space="preserve">(decrease in operation costs)</t>
  </si>
  <si>
    <t xml:space="preserve">Depreciation calculation</t>
  </si>
  <si>
    <t xml:space="preserve">All amount in USD</t>
  </si>
  <si>
    <t xml:space="preserve">Depreciation years</t>
  </si>
  <si>
    <t xml:space="preserve">(in %)</t>
  </si>
  <si>
    <t xml:space="preserve">Depreciation downstream, Y0</t>
  </si>
  <si>
    <t xml:space="preserve">Depreciation upstream, Y0</t>
  </si>
  <si>
    <t xml:space="preserve">Depreciation upstream (make-up well), Y2</t>
  </si>
  <si>
    <t xml:space="preserve">Depreciation upstream (make-up well), Y9</t>
  </si>
  <si>
    <t xml:space="preserve">Depreciation upstream (make-up well), Y15</t>
  </si>
  <si>
    <t xml:space="preserve">Depreciation upstream (make-up well), Y21</t>
  </si>
  <si>
    <t xml:space="preserve">Depreciation upstream (make-up well), Y27</t>
  </si>
  <si>
    <t xml:space="preserve">Total depreciation for upstream and downstream</t>
  </si>
  <si>
    <t xml:space="preserve">Residual value calculation</t>
  </si>
  <si>
    <t xml:space="preserve">Residual value for make-up well, Y21</t>
  </si>
  <si>
    <t xml:space="preserve">Residual value for make-up well, Y27</t>
  </si>
  <si>
    <t xml:space="preserve">Total residual value (last 2 make-up wells)</t>
  </si>
</sst>
</file>

<file path=xl/styles.xml><?xml version="1.0" encoding="utf-8"?>
<styleSheet xmlns="http://schemas.openxmlformats.org/spreadsheetml/2006/main">
  <numFmts count="25">
    <numFmt numFmtId="164" formatCode="General"/>
    <numFmt numFmtId="165" formatCode="_-[$€-2]* #,##0.00_-;\-[$€-2]* #,##0.00_-;_-[$€-2]* \-??_-"/>
    <numFmt numFmtId="166" formatCode="[$-409]#,##0_);[RED]\(#,##0\)"/>
    <numFmt numFmtId="167" formatCode="#,##0"/>
    <numFmt numFmtId="168" formatCode="[$-409]m/d/yyyy"/>
    <numFmt numFmtId="169" formatCode="0"/>
    <numFmt numFmtId="170" formatCode="0%"/>
    <numFmt numFmtId="171" formatCode="0.0000000000"/>
    <numFmt numFmtId="172" formatCode="0.00%"/>
    <numFmt numFmtId="173" formatCode="#,##0.00"/>
    <numFmt numFmtId="174" formatCode="0.000"/>
    <numFmt numFmtId="175" formatCode="[$$-409]#,##0.00"/>
    <numFmt numFmtId="176" formatCode="_-* #,##0_-;\-* #,##0_-;_-* \-??_-;_-@_-"/>
    <numFmt numFmtId="177" formatCode="_-* #,##0.00_-;\-* #,##0.00_-;_-* \-??_-;_-@_-"/>
    <numFmt numFmtId="178" formatCode="0.00"/>
    <numFmt numFmtId="179" formatCode="[$-409]#,##0.00_);[RED]\(#,##0.00\)"/>
    <numFmt numFmtId="180" formatCode="_(&quot;Rp&quot;* #,##0.00_);_(&quot;Rp&quot;* \(#,##0.00\);_(&quot;Rp&quot;* \-??_);_(@_)"/>
    <numFmt numFmtId="181" formatCode="_(* #,##0.00_);_(* \(#,##0.00\);_(* \-??_);_(@_)"/>
    <numFmt numFmtId="182" formatCode="#,##0.000"/>
    <numFmt numFmtId="183" formatCode="[$-409]#,##0_);\(#,##0\)"/>
    <numFmt numFmtId="184" formatCode="General"/>
    <numFmt numFmtId="185" formatCode="0.0%"/>
    <numFmt numFmtId="186" formatCode="[$$-409]#,##0_ ;[RED]\-[$$-409]#,##0\ "/>
    <numFmt numFmtId="187" formatCode="_-[$€-2]* #,##0_-;\-[$€-2]* #,##0_-;_-[$€-2]* \-??_-"/>
    <numFmt numFmtId="188" formatCode="[$-409]d\-mmm\-yy"/>
  </numFmts>
  <fonts count="70">
    <font>
      <sz val="10"/>
      <name val="Arial"/>
      <family val="0"/>
    </font>
    <font>
      <sz val="10"/>
      <name val="Arial"/>
      <family val="0"/>
    </font>
    <font>
      <sz val="10"/>
      <name val="Arial"/>
      <family val="0"/>
    </font>
    <font>
      <sz val="10"/>
      <name val="Arial"/>
      <family val="0"/>
    </font>
    <font>
      <b val="true"/>
      <sz val="11"/>
      <color rgb="FFFFFFFF"/>
      <name val="Calibri"/>
      <family val="2"/>
    </font>
    <font>
      <u val="single"/>
      <sz val="7.5"/>
      <color rgb="FF0000D4"/>
      <name val="Arial"/>
      <family val="2"/>
    </font>
    <font>
      <sz val="8"/>
      <name val="Arial"/>
      <family val="2"/>
    </font>
    <font>
      <b val="true"/>
      <sz val="16"/>
      <name val="Arial"/>
      <family val="2"/>
    </font>
    <font>
      <sz val="16"/>
      <name val="Arial"/>
      <family val="2"/>
    </font>
    <font>
      <b val="true"/>
      <sz val="10"/>
      <name val="Arial"/>
      <family val="2"/>
    </font>
    <font>
      <b val="true"/>
      <sz val="8"/>
      <name val="Arial"/>
      <family val="2"/>
    </font>
    <font>
      <b val="true"/>
      <sz val="12"/>
      <name val="Arial"/>
      <family val="2"/>
    </font>
    <font>
      <b val="true"/>
      <sz val="8"/>
      <color rgb="FFFFFFFF"/>
      <name val="Arial"/>
      <family val="2"/>
    </font>
    <font>
      <sz val="8"/>
      <color rgb="FFFFFFFF"/>
      <name val="Arial"/>
      <family val="2"/>
    </font>
    <font>
      <i val="true"/>
      <sz val="8"/>
      <name val="Arial"/>
      <family val="2"/>
    </font>
    <font>
      <b val="true"/>
      <sz val="8"/>
      <color rgb="FF0000D4"/>
      <name val="Arial"/>
      <family val="2"/>
    </font>
    <font>
      <b val="true"/>
      <i val="true"/>
      <sz val="8"/>
      <name val="Arial"/>
      <family val="2"/>
    </font>
    <font>
      <u val="single"/>
      <sz val="8"/>
      <color rgb="FF0000D4"/>
      <name val="Arial"/>
      <family val="2"/>
    </font>
    <font>
      <i val="true"/>
      <u val="single"/>
      <sz val="10"/>
      <name val="Arial Narrow"/>
      <family val="0"/>
    </font>
    <font>
      <i val="true"/>
      <sz val="10"/>
      <name val="Arial Narrow"/>
      <family val="0"/>
    </font>
    <font>
      <sz val="10"/>
      <name val="Arial Narrow"/>
      <family val="0"/>
    </font>
    <font>
      <b val="true"/>
      <sz val="10"/>
      <name val="Arial Narrow"/>
      <family val="0"/>
    </font>
    <font>
      <sz val="10"/>
      <color rgb="FF0000D4"/>
      <name val="Arial Narrow"/>
      <family val="0"/>
    </font>
    <font>
      <sz val="10"/>
      <color rgb="FF0000D4"/>
      <name val="Arial"/>
      <family val="2"/>
    </font>
    <font>
      <sz val="8"/>
      <name val="Arial Narrow"/>
      <family val="2"/>
    </font>
    <font>
      <u val="single"/>
      <sz val="8"/>
      <name val="Arial"/>
      <family val="0"/>
    </font>
    <font>
      <sz val="11"/>
      <color rgb="FF000000"/>
      <name val="Calibri"/>
      <family val="2"/>
    </font>
    <font>
      <b val="true"/>
      <i val="true"/>
      <sz val="10"/>
      <name val="Arial"/>
      <family val="2"/>
    </font>
    <font>
      <b val="true"/>
      <sz val="14"/>
      <name val="Arial"/>
      <family val="2"/>
    </font>
    <font>
      <b val="true"/>
      <sz val="20"/>
      <color rgb="FFFFFFFF"/>
      <name val="Arial"/>
      <family val="2"/>
    </font>
    <font>
      <sz val="20"/>
      <name val="Arial"/>
      <family val="0"/>
    </font>
    <font>
      <b val="true"/>
      <sz val="14"/>
      <color rgb="FFFFFFFF"/>
      <name val="Arial"/>
      <family val="2"/>
    </font>
    <font>
      <b val="true"/>
      <sz val="11"/>
      <name val="Arial"/>
      <family val="2"/>
    </font>
    <font>
      <b val="true"/>
      <vertAlign val="subscript"/>
      <sz val="11"/>
      <name val="Arial"/>
      <family val="2"/>
    </font>
    <font>
      <b val="true"/>
      <i val="true"/>
      <sz val="11"/>
      <name val="Arial"/>
      <family val="2"/>
    </font>
    <font>
      <b val="true"/>
      <i val="true"/>
      <vertAlign val="subscript"/>
      <sz val="11"/>
      <name val="Arial"/>
      <family val="2"/>
    </font>
    <font>
      <b val="true"/>
      <i val="true"/>
      <sz val="14"/>
      <name val="Times New Roman"/>
      <family val="0"/>
    </font>
    <font>
      <b val="true"/>
      <i val="true"/>
      <vertAlign val="subscript"/>
      <sz val="14"/>
      <name val="Times New Roman"/>
      <family val="0"/>
    </font>
    <font>
      <sz val="10"/>
      <color rgb="FFFFFFFF"/>
      <name val="Arial"/>
      <family val="2"/>
    </font>
    <font>
      <sz val="10"/>
      <name val="Times New Roman"/>
      <family val="1"/>
    </font>
    <font>
      <b val="true"/>
      <sz val="10"/>
      <name val="Times New Roman"/>
      <family val="0"/>
    </font>
    <font>
      <b val="true"/>
      <vertAlign val="subscript"/>
      <sz val="10"/>
      <name val="Times New Roman"/>
      <family val="1"/>
    </font>
    <font>
      <vertAlign val="subscript"/>
      <sz val="10"/>
      <name val="Times New Roman"/>
      <family val="0"/>
    </font>
    <font>
      <b val="true"/>
      <sz val="10"/>
      <color rgb="FFC0C0C0"/>
      <name val="Times New Roman"/>
      <family val="0"/>
    </font>
    <font>
      <i val="true"/>
      <sz val="10"/>
      <name val="Times New Roman"/>
      <family val="0"/>
    </font>
    <font>
      <i val="true"/>
      <vertAlign val="subscript"/>
      <sz val="10"/>
      <name val="Times New Roman"/>
      <family val="0"/>
    </font>
    <font>
      <sz val="10"/>
      <color rgb="FFC0C0C0"/>
      <name val="Times New Roman"/>
      <family val="0"/>
    </font>
    <font>
      <sz val="10"/>
      <color rgb="FFDD0806"/>
      <name val="Times New Roman"/>
      <family val="0"/>
    </font>
    <font>
      <b val="true"/>
      <sz val="11"/>
      <name val="Times New Roman"/>
      <family val="1"/>
    </font>
    <font>
      <b val="true"/>
      <vertAlign val="subscript"/>
      <sz val="11"/>
      <name val="Times New Roman"/>
      <family val="1"/>
    </font>
    <font>
      <sz val="11"/>
      <name val="Times New Roman"/>
      <family val="1"/>
    </font>
    <font>
      <i val="true"/>
      <sz val="10"/>
      <name val="Arial"/>
      <family val="2"/>
    </font>
    <font>
      <b val="true"/>
      <sz val="14"/>
      <name val="Verdana"/>
      <family val="0"/>
    </font>
    <font>
      <vertAlign val="subscript"/>
      <sz val="10"/>
      <name val="Arial"/>
      <family val="2"/>
    </font>
    <font>
      <u val="single"/>
      <sz val="8.5"/>
      <color rgb="FF0000D4"/>
      <name val="Arial"/>
      <family val="2"/>
    </font>
    <font>
      <sz val="10"/>
      <name val="Verdana"/>
      <family val="0"/>
    </font>
    <font>
      <sz val="8.5"/>
      <name val="Arial"/>
      <family val="2"/>
    </font>
    <font>
      <b val="true"/>
      <sz val="11"/>
      <name val="Calibri"/>
      <family val="0"/>
    </font>
    <font>
      <i val="true"/>
      <u val="single"/>
      <sz val="10"/>
      <name val="Arial"/>
      <family val="0"/>
    </font>
    <font>
      <b val="true"/>
      <sz val="9"/>
      <color rgb="FF000000"/>
      <name val="Arial"/>
      <family val="2"/>
    </font>
    <font>
      <i val="true"/>
      <sz val="10"/>
      <name val="Verdana"/>
      <family val="0"/>
    </font>
    <font>
      <b val="true"/>
      <sz val="10"/>
      <name val="Verdana"/>
      <family val="0"/>
    </font>
    <font>
      <i val="true"/>
      <sz val="9"/>
      <color rgb="FF000000"/>
      <name val="Arial"/>
      <family val="0"/>
    </font>
    <font>
      <b val="true"/>
      <i val="true"/>
      <sz val="9"/>
      <color rgb="FF000000"/>
      <name val="Arial"/>
      <family val="0"/>
    </font>
    <font>
      <i val="true"/>
      <sz val="10"/>
      <color rgb="FF969696"/>
      <name val="Arial"/>
      <family val="2"/>
    </font>
    <font>
      <i val="true"/>
      <sz val="10"/>
      <color rgb="FF969696"/>
      <name val="Arial Narrow"/>
      <family val="0"/>
    </font>
    <font>
      <sz val="10"/>
      <color rgb="FF969696"/>
      <name val="Arial Narrow"/>
      <family val="0"/>
    </font>
    <font>
      <b val="true"/>
      <i val="true"/>
      <sz val="10"/>
      <name val="Arial Narrow"/>
      <family val="0"/>
    </font>
    <font>
      <b val="true"/>
      <u val="single"/>
      <sz val="10"/>
      <name val="Arial Narrow"/>
      <family val="0"/>
    </font>
    <font>
      <b val="true"/>
      <sz val="10"/>
      <color rgb="FF993300"/>
      <name val="Arial Narrow"/>
      <family val="0"/>
    </font>
  </fonts>
  <fills count="21">
    <fill>
      <patternFill patternType="none"/>
    </fill>
    <fill>
      <patternFill patternType="gray125"/>
    </fill>
    <fill>
      <patternFill patternType="solid">
        <fgColor rgb="FF333399"/>
        <bgColor rgb="FF003366"/>
      </patternFill>
    </fill>
    <fill>
      <patternFill patternType="solid">
        <fgColor rgb="FFCCFFFF"/>
        <bgColor rgb="FFCCFFFF"/>
      </patternFill>
    </fill>
    <fill>
      <patternFill patternType="solid">
        <fgColor rgb="FFCCFFCC"/>
        <bgColor rgb="FFCCFFFF"/>
      </patternFill>
    </fill>
    <fill>
      <patternFill patternType="solid">
        <fgColor rgb="FFFFCC00"/>
        <bgColor rgb="FFFCF305"/>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000090"/>
        <bgColor rgb="FF000080"/>
      </patternFill>
    </fill>
    <fill>
      <patternFill patternType="solid">
        <fgColor rgb="FFF20884"/>
        <bgColor rgb="FFFF00FF"/>
      </patternFill>
    </fill>
    <fill>
      <patternFill patternType="solid">
        <fgColor rgb="FF99CC00"/>
        <bgColor rgb="FFFFCC00"/>
      </patternFill>
    </fill>
    <fill>
      <patternFill patternType="solid">
        <fgColor rgb="FFFF99CC"/>
        <bgColor rgb="FFFF8080"/>
      </patternFill>
    </fill>
    <fill>
      <patternFill patternType="solid">
        <fgColor rgb="FFFCF305"/>
        <bgColor rgb="FFFFFF00"/>
      </patternFill>
    </fill>
    <fill>
      <patternFill patternType="solid">
        <fgColor rgb="FF0000D4"/>
        <bgColor rgb="FF0000FF"/>
      </patternFill>
    </fill>
    <fill>
      <patternFill patternType="solid">
        <fgColor rgb="FF00CCFF"/>
        <bgColor rgb="FF00ABEA"/>
      </patternFill>
    </fill>
    <fill>
      <patternFill patternType="solid">
        <fgColor rgb="FF99CCFF"/>
        <bgColor rgb="FFCCCCFF"/>
      </patternFill>
    </fill>
    <fill>
      <patternFill patternType="solid">
        <fgColor rgb="FFC0C0C0"/>
        <bgColor rgb="FFCCCCFF"/>
      </patternFill>
    </fill>
    <fill>
      <patternFill patternType="solid">
        <fgColor rgb="FF003366"/>
        <bgColor rgb="FF333399"/>
      </patternFill>
    </fill>
    <fill>
      <patternFill patternType="solid">
        <fgColor rgb="FF00ABEA"/>
        <bgColor rgb="FF00CCFF"/>
      </patternFill>
    </fill>
    <fill>
      <patternFill patternType="solid">
        <fgColor rgb="FFFF9900"/>
        <bgColor rgb="FFFFCC00"/>
      </patternFill>
    </fill>
  </fills>
  <borders count="6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top/>
      <bottom style="thin"/>
      <diagonal/>
    </border>
    <border diagonalUp="false" diagonalDown="false">
      <left/>
      <right style="double"/>
      <top/>
      <bottom/>
      <diagonal/>
    </border>
    <border diagonalUp="false" diagonalDown="false">
      <left/>
      <right style="thin"/>
      <top/>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double"/>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thin"/>
      <top style="hair"/>
      <bottom style="hair"/>
      <diagonal/>
    </border>
    <border diagonalUp="false" diagonalDown="false">
      <left style="medium">
        <color rgb="FF808080"/>
      </left>
      <right style="medium">
        <color rgb="FF808080"/>
      </right>
      <top style="medium">
        <color rgb="FF808080"/>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style="double"/>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diagonal/>
    </border>
    <border diagonalUp="false" diagonalDown="false">
      <left style="thin"/>
      <right style="thin"/>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false" applyAlignment="false" applyProtection="false"/>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6"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7" borderId="1" xfId="0" applyFont="true" applyBorder="true" applyAlignment="true" applyProtection="false">
      <alignment horizontal="center" vertical="bottom" textRotation="0" wrapText="false" indent="0" shrinkToFit="false"/>
      <protection locked="true" hidden="false"/>
    </xf>
    <xf numFmtId="164" fontId="10" fillId="7" borderId="2" xfId="0" applyFont="true" applyBorder="true" applyAlignment="true" applyProtection="false">
      <alignment horizontal="center" vertical="bottom" textRotation="0" wrapText="false" indent="0" shrinkToFit="false"/>
      <protection locked="true" hidden="false"/>
    </xf>
    <xf numFmtId="164" fontId="10" fillId="7" borderId="3"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bottom" textRotation="0" wrapText="tru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true" applyProtection="true">
      <alignment horizontal="center" vertical="bottom" textRotation="0" wrapText="false" indent="0" shrinkToFit="false"/>
      <protection locked="false" hidden="false"/>
    </xf>
    <xf numFmtId="167" fontId="6" fillId="8" borderId="7" xfId="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10" fillId="4" borderId="9" xfId="0" applyFont="true" applyBorder="true" applyAlignment="true" applyProtection="true">
      <alignment horizontal="center" vertical="bottom" textRotation="0" wrapText="false" indent="0" shrinkToFit="false"/>
      <protection locked="false" hidden="false"/>
    </xf>
    <xf numFmtId="167" fontId="6" fillId="8" borderId="8" xfId="0" applyFont="true" applyBorder="true" applyAlignment="true" applyProtection="true">
      <alignment horizontal="center" vertical="bottom" textRotation="0" wrapText="true" indent="0" shrinkToFit="false"/>
      <protection locked="fals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69" fontId="10" fillId="4" borderId="9"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0" fillId="4" borderId="9" xfId="0" applyFont="true" applyBorder="true" applyAlignment="true" applyProtection="true">
      <alignment horizontal="center" vertical="bottom" textRotation="0" wrapText="false" indent="0" shrinkToFit="false"/>
      <protection locked="false" hidden="false"/>
    </xf>
    <xf numFmtId="170" fontId="10" fillId="4" borderId="9" xfId="19" applyFont="true" applyBorder="true" applyAlignment="true" applyProtection="true">
      <alignment horizontal="center" vertical="bottom" textRotation="0" wrapText="false" indent="0" shrinkToFit="false"/>
      <protection locked="false" hidden="false"/>
    </xf>
    <xf numFmtId="164" fontId="6" fillId="7" borderId="6" xfId="0" applyFont="true" applyBorder="true" applyAlignment="fals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center" vertical="bottom" textRotation="0" wrapText="false" indent="0" shrinkToFit="false"/>
      <protection locked="true" hidden="false"/>
    </xf>
    <xf numFmtId="166" fontId="10" fillId="6" borderId="7" xfId="0" applyFont="true" applyBorder="true" applyAlignment="true" applyProtection="true">
      <alignment horizontal="center" vertical="bottom" textRotation="0" wrapText="false" indent="0" shrinkToFit="false"/>
      <protection locked="true" hidden="false"/>
    </xf>
    <xf numFmtId="167" fontId="10" fillId="6" borderId="7" xfId="19" applyFont="true" applyBorder="true" applyAlignment="true" applyProtection="true">
      <alignment horizontal="center" vertical="bottom" textRotation="0" wrapText="false" indent="0" shrinkToFit="false"/>
      <protection locked="false" hidden="false"/>
    </xf>
    <xf numFmtId="167" fontId="10" fillId="4" borderId="7" xfId="19" applyFont="true" applyBorder="true" applyAlignment="true" applyProtection="true">
      <alignment horizontal="center" vertical="bottom" textRotation="0" wrapText="false" indent="0" shrinkToFit="false"/>
      <protection locked="false" hidden="false"/>
    </xf>
    <xf numFmtId="164" fontId="10" fillId="4" borderId="7" xfId="19" applyFont="true" applyBorder="true" applyAlignment="true" applyProtection="true">
      <alignment horizontal="center" vertical="bottom" textRotation="0" wrapText="false" indent="0" shrinkToFit="false"/>
      <protection locked="false" hidden="false"/>
    </xf>
    <xf numFmtId="171" fontId="10" fillId="4" borderId="7" xfId="19" applyFont="true" applyBorder="true" applyAlignment="true" applyProtection="true">
      <alignment horizontal="center"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10" fillId="5" borderId="9" xfId="19" applyFont="true" applyBorder="true" applyAlignment="true" applyProtection="true">
      <alignment horizontal="center" vertical="bottom" textRotation="0" wrapText="false" indent="0" shrinkToFit="false"/>
      <protection locked="false" hidden="false"/>
    </xf>
    <xf numFmtId="167" fontId="6" fillId="8" borderId="9"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2" fillId="9" borderId="11" xfId="0" applyFont="true" applyBorder="true" applyAlignment="true" applyProtection="false">
      <alignment horizontal="center" vertical="bottom" textRotation="0" wrapText="false" indent="0" shrinkToFit="false"/>
      <protection locked="true" hidden="false"/>
    </xf>
    <xf numFmtId="164" fontId="13" fillId="9" borderId="11" xfId="0" applyFont="true" applyBorder="true" applyAlignment="true" applyProtection="false">
      <alignment horizontal="center" vertical="bottom" textRotation="0" wrapText="false" indent="0" shrinkToFit="false"/>
      <protection locked="true" hidden="false"/>
    </xf>
    <xf numFmtId="164" fontId="13" fillId="9" borderId="12" xfId="0" applyFont="true" applyBorder="true" applyAlignment="true" applyProtection="false">
      <alignment horizontal="center" vertical="bottom" textRotation="0" wrapText="false" indent="0" shrinkToFit="false"/>
      <protection locked="true" hidden="false"/>
    </xf>
    <xf numFmtId="164" fontId="13" fillId="9"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2" xfId="0" applyFont="true" applyBorder="true" applyAlignment="true" applyProtection="true">
      <alignment horizontal="center" vertical="bottom" textRotation="0" wrapText="false" indent="0" shrinkToFit="false"/>
      <protection locked="true" hidden="false"/>
    </xf>
    <xf numFmtId="164" fontId="6" fillId="7" borderId="3" xfId="0" applyFont="true" applyBorder="true" applyAlignment="true" applyProtection="false">
      <alignment horizontal="center" vertical="bottom" textRotation="0" wrapText="false" indent="0" shrinkToFit="false"/>
      <protection locked="true" hidden="false"/>
    </xf>
    <xf numFmtId="164" fontId="6" fillId="7"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6" fillId="8" borderId="16" xfId="0" applyFont="true" applyBorder="true" applyAlignment="false" applyProtection="false">
      <alignment horizontal="general" vertical="bottom" textRotation="0" wrapText="false" indent="0" shrinkToFit="false"/>
      <protection locked="true" hidden="false"/>
    </xf>
    <xf numFmtId="164" fontId="10" fillId="8" borderId="17" xfId="0" applyFont="true" applyBorder="true" applyAlignment="true" applyProtection="false">
      <alignment horizontal="center" vertical="bottom" textRotation="0" wrapText="false" indent="0" shrinkToFit="false"/>
      <protection locked="true" hidden="false"/>
    </xf>
    <xf numFmtId="164" fontId="6" fillId="8" borderId="18" xfId="0" applyFont="true" applyBorder="true" applyAlignment="false" applyProtection="false">
      <alignment horizontal="general" vertical="bottom" textRotation="0" wrapText="false" indent="0" shrinkToFit="false"/>
      <protection locked="true" hidden="false"/>
    </xf>
    <xf numFmtId="164" fontId="6" fillId="8"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7" borderId="2" xfId="0" applyFont="true" applyBorder="true" applyAlignment="true" applyProtection="false">
      <alignment horizontal="center" vertical="bottom" textRotation="0" wrapText="false" indent="0" shrinkToFit="false"/>
      <protection locked="true" hidden="false"/>
    </xf>
    <xf numFmtId="164" fontId="5" fillId="7" borderId="20" xfId="20" applyFont="false" applyBorder="true" applyAlignment="true" applyProtection="true">
      <alignment horizontal="center" vertical="bottom" textRotation="0" wrapText="false" indent="0" shrinkToFit="false"/>
      <protection locked="true" hidden="false"/>
    </xf>
    <xf numFmtId="164" fontId="5" fillId="7" borderId="21" xfId="20" applyFont="false" applyBorder="true" applyAlignment="true" applyProtection="true">
      <alignment horizontal="center" vertical="center"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6" fillId="8" borderId="7" xfId="0" applyFont="true" applyBorder="true" applyAlignment="true" applyProtection="false">
      <alignment horizontal="left" vertical="bottom" textRotation="0" wrapText="false" indent="0" shrinkToFit="false"/>
      <protection locked="true" hidden="false"/>
    </xf>
    <xf numFmtId="172" fontId="10" fillId="6" borderId="7" xfId="0" applyFont="true" applyBorder="true" applyAlignment="false" applyProtection="false">
      <alignment horizontal="general" vertical="bottom" textRotation="0" wrapText="false" indent="0" shrinkToFit="false"/>
      <protection locked="true" hidden="false"/>
    </xf>
    <xf numFmtId="164" fontId="6" fillId="8" borderId="23" xfId="0" applyFont="true" applyBorder="true" applyAlignment="false" applyProtection="false">
      <alignment horizontal="general" vertical="bottom" textRotation="0" wrapText="false" indent="0" shrinkToFit="false"/>
      <protection locked="true" hidden="false"/>
    </xf>
    <xf numFmtId="164" fontId="6" fillId="8"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0" fontId="5" fillId="4" borderId="7" xfId="20" applyFont="true" applyBorder="true" applyAlignment="true" applyProtection="true">
      <alignment horizontal="center" vertical="bottom" textRotation="0" wrapText="false" indent="0" shrinkToFit="false"/>
      <protection locked="false" hidden="false"/>
    </xf>
    <xf numFmtId="170" fontId="5" fillId="7" borderId="7" xfId="2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72" fontId="10" fillId="10" borderId="7" xfId="0" applyFont="true" applyBorder="true" applyAlignment="false" applyProtection="false">
      <alignment horizontal="general" vertical="bottom" textRotation="0" wrapText="false" indent="0" shrinkToFit="false"/>
      <protection locked="true" hidden="false"/>
    </xf>
    <xf numFmtId="164" fontId="14" fillId="8" borderId="23" xfId="0"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0" fillId="6" borderId="7"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72" fontId="10" fillId="7" borderId="7" xfId="0" applyFont="true" applyBorder="true" applyAlignment="false" applyProtection="false">
      <alignment horizontal="general" vertical="bottom" textRotation="0" wrapText="false" indent="0" shrinkToFit="false"/>
      <protection locked="true" hidden="false"/>
    </xf>
    <xf numFmtId="164" fontId="6" fillId="7" borderId="23" xfId="0" applyFont="true" applyBorder="true" applyAlignment="true" applyProtection="false">
      <alignment horizontal="right" vertical="bottom" textRotation="0" wrapText="true" indent="0" shrinkToFit="false"/>
      <protection locked="true" hidden="false"/>
    </xf>
    <xf numFmtId="164" fontId="6" fillId="7" borderId="13"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2" fontId="6" fillId="4" borderId="23" xfId="0" applyFont="true" applyBorder="true" applyAlignment="false" applyProtection="false">
      <alignment horizontal="general" vertical="bottom" textRotation="0" wrapText="false" indent="0" shrinkToFit="false"/>
      <protection locked="true" hidden="false"/>
    </xf>
    <xf numFmtId="172" fontId="6" fillId="4" borderId="1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6" fillId="7" borderId="24" xfId="0" applyFont="true" applyBorder="true" applyAlignment="true" applyProtection="false">
      <alignment horizontal="left" vertical="bottom" textRotation="0" wrapText="false" indent="0" shrinkToFit="false"/>
      <protection locked="true" hidden="false"/>
    </xf>
    <xf numFmtId="164" fontId="6" fillId="7" borderId="25" xfId="0" applyFont="true" applyBorder="true" applyAlignment="true" applyProtection="false">
      <alignment horizontal="center" vertical="bottom" textRotation="0" wrapText="false" indent="0" shrinkToFit="false"/>
      <protection locked="true" hidden="false"/>
    </xf>
    <xf numFmtId="164" fontId="10" fillId="5" borderId="26" xfId="0" applyFont="true" applyBorder="true" applyAlignment="true" applyProtection="true">
      <alignment horizontal="center" vertical="bottom" textRotation="0" wrapText="false" indent="0" shrinkToFit="false"/>
      <protection locked="false" hidden="false"/>
    </xf>
    <xf numFmtId="164" fontId="10" fillId="0" borderId="26" xfId="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8" fontId="6" fillId="0" borderId="0" xfId="0" applyFont="true" applyBorder="false" applyAlignment="true" applyProtection="true">
      <alignment horizontal="center" vertical="bottom" textRotation="0" wrapText="false" indent="0" shrinkToFit="false"/>
      <protection locked="true" hidden="true"/>
    </xf>
    <xf numFmtId="164" fontId="6" fillId="8" borderId="0" xfId="0" applyFont="true" applyBorder="true" applyAlignment="false" applyProtection="false">
      <alignment horizontal="general" vertical="bottom" textRotation="0" wrapText="false" indent="0" shrinkToFit="false"/>
      <protection locked="true" hidden="false"/>
    </xf>
    <xf numFmtId="167" fontId="15" fillId="8" borderId="0" xfId="0" applyFont="true" applyBorder="true" applyAlignment="true" applyProtection="true">
      <alignment horizontal="center" vertical="bottom" textRotation="0" wrapText="false" indent="0" shrinkToFit="false"/>
      <protection locked="false" hidden="false"/>
    </xf>
    <xf numFmtId="167" fontId="6" fillId="8" borderId="0" xfId="0" applyFont="true" applyBorder="true" applyAlignment="true" applyProtection="true">
      <alignment horizontal="center" vertical="bottom" textRotation="0" wrapText="true" indent="0" shrinkToFit="false"/>
      <protection locked="false" hidden="false"/>
    </xf>
    <xf numFmtId="164" fontId="10" fillId="8" borderId="11" xfId="0" applyFont="true" applyBorder="true" applyAlignment="true" applyProtection="true">
      <alignment horizontal="center" vertical="bottom" textRotation="0" wrapText="false" indent="0" shrinkToFit="false"/>
      <protection locked="true" hidden="false"/>
    </xf>
    <xf numFmtId="164" fontId="10" fillId="8" borderId="28" xfId="0" applyFont="true" applyBorder="true" applyAlignment="true" applyProtection="true">
      <alignment horizontal="center" vertical="bottom" textRotation="0" wrapText="false" indent="0" shrinkToFit="false"/>
      <protection locked="true" hidden="false"/>
    </xf>
    <xf numFmtId="164" fontId="16" fillId="8" borderId="7" xfId="0" applyFont="true" applyBorder="true" applyAlignment="true" applyProtection="false">
      <alignment horizontal="center" vertical="bottom" textRotation="0" wrapText="tru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10" fillId="8" borderId="29" xfId="0" applyFont="true" applyBorder="true" applyAlignment="true" applyProtection="true">
      <alignment horizontal="center" vertical="bottom" textRotation="0" wrapText="false" indent="0" shrinkToFit="false"/>
      <protection locked="true" hidden="false"/>
    </xf>
    <xf numFmtId="164" fontId="10" fillId="8" borderId="0" xfId="0" applyFont="true" applyBorder="true" applyAlignment="true" applyProtection="true">
      <alignment horizontal="center" vertical="bottom" textRotation="0" wrapText="false" indent="0" shrinkToFit="false"/>
      <protection locked="true" hidden="false"/>
    </xf>
    <xf numFmtId="167" fontId="6" fillId="8" borderId="7" xfId="0" applyFont="true" applyBorder="true" applyAlignment="true" applyProtection="true">
      <alignment horizontal="center" vertical="bottom" textRotation="0" wrapText="tru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75" fontId="6" fillId="8" borderId="29" xfId="0" applyFont="true" applyBorder="true" applyAlignment="true" applyProtection="true">
      <alignment horizontal="left" vertical="bottom" textRotation="0" wrapText="false" indent="0" shrinkToFit="false"/>
      <protection locked="true" hidden="false"/>
    </xf>
    <xf numFmtId="175" fontId="6" fillId="8" borderId="7" xfId="0" applyFont="true" applyBorder="true" applyAlignment="true" applyProtection="true">
      <alignment horizontal="left" vertical="bottom" textRotation="0" wrapText="false" indent="0" shrinkToFit="false"/>
      <protection locked="true" hidden="false"/>
    </xf>
    <xf numFmtId="173" fontId="15" fillId="4" borderId="7" xfId="19" applyFont="true" applyBorder="true" applyAlignment="true" applyProtection="true">
      <alignment horizontal="center" vertical="bottom" textRotation="0" wrapText="false" indent="0" shrinkToFit="false"/>
      <protection locked="false" hidden="false"/>
    </xf>
    <xf numFmtId="170" fontId="6" fillId="8" borderId="0" xfId="0" applyFont="true" applyBorder="true" applyAlignment="false" applyProtection="false">
      <alignment horizontal="general" vertical="bottom" textRotation="0" wrapText="false" indent="0" shrinkToFit="false"/>
      <protection locked="true" hidden="false"/>
    </xf>
    <xf numFmtId="167" fontId="15" fillId="6" borderId="7" xfId="19" applyFont="true" applyBorder="true" applyAlignment="true" applyProtection="true">
      <alignment horizontal="center" vertical="bottom" textRotation="0" wrapText="false" indent="0" shrinkToFit="false"/>
      <protection locked="false" hidden="false"/>
    </xf>
    <xf numFmtId="166" fontId="6" fillId="8" borderId="29" xfId="0" applyFont="true" applyBorder="true" applyAlignment="true" applyProtection="true">
      <alignment horizontal="left" vertical="bottom" textRotation="0" wrapText="false" indent="0" shrinkToFit="false"/>
      <protection locked="true" hidden="false"/>
    </xf>
    <xf numFmtId="170" fontId="15" fillId="5" borderId="7" xfId="19" applyFont="true" applyBorder="true" applyAlignment="true" applyProtection="true">
      <alignment horizontal="center" vertical="bottom" textRotation="0" wrapText="false" indent="0" shrinkToFit="false"/>
      <protection locked="fals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72" fontId="15" fillId="5" borderId="7" xfId="19" applyFont="true" applyBorder="true" applyAlignment="true" applyProtection="true">
      <alignment horizontal="center" vertical="bottom" textRotation="0" wrapText="false" indent="0" shrinkToFit="false"/>
      <protection locked="false" hidden="false"/>
    </xf>
    <xf numFmtId="164" fontId="14" fillId="8" borderId="0" xfId="0" applyFont="true" applyBorder="false" applyAlignment="true" applyProtection="false">
      <alignment horizontal="general" vertical="bottom" textRotation="0" wrapText="true" indent="0" shrinkToFit="false"/>
      <protection locked="true" hidden="false"/>
    </xf>
    <xf numFmtId="175" fontId="6" fillId="8" borderId="9" xfId="0" applyFont="true" applyBorder="true" applyAlignment="true" applyProtection="true">
      <alignment horizontal="left" vertical="bottom" textRotation="0" wrapText="false" indent="0" shrinkToFit="false"/>
      <protection locked="true" hidden="false"/>
    </xf>
    <xf numFmtId="172" fontId="15" fillId="5" borderId="9" xfId="19" applyFont="true" applyBorder="true" applyAlignment="true" applyProtection="true">
      <alignment horizontal="center" vertical="bottom" textRotation="0" wrapText="false" indent="0" shrinkToFit="false"/>
      <protection locked="false" hidden="false"/>
    </xf>
    <xf numFmtId="166" fontId="6" fillId="8" borderId="21" xfId="0" applyFont="true" applyBorder="true" applyAlignment="true" applyProtection="true">
      <alignment horizontal="left"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10" fillId="8" borderId="11" xfId="0" applyFont="true" applyBorder="true" applyAlignment="true" applyProtection="false">
      <alignment horizontal="center" vertical="bottom" textRotation="0" wrapText="false" indent="0" shrinkToFit="false"/>
      <protection locked="true" hidden="false"/>
    </xf>
    <xf numFmtId="164" fontId="10" fillId="8" borderId="28" xfId="0" applyFont="true" applyBorder="true" applyAlignment="true" applyProtection="false">
      <alignment horizontal="center" vertical="bottom" textRotation="0" wrapText="false" indent="0" shrinkToFit="false"/>
      <protection locked="true" hidden="false"/>
    </xf>
    <xf numFmtId="164" fontId="17" fillId="8" borderId="13" xfId="23" applyFont="true" applyBorder="true" applyAlignment="true" applyProtection="true">
      <alignment horizontal="general" vertical="bottom" textRotation="0" wrapText="false" indent="0" shrinkToFit="false"/>
      <protection locked="true" hidden="false"/>
    </xf>
    <xf numFmtId="164" fontId="6" fillId="8" borderId="29" xfId="0" applyFont="true" applyBorder="true" applyAlignment="true" applyProtection="false">
      <alignment horizontal="left" vertical="bottom" textRotation="0" wrapText="false" indent="0" shrinkToFit="false"/>
      <protection locked="true" hidden="false"/>
    </xf>
    <xf numFmtId="164" fontId="6" fillId="8" borderId="0" xfId="0" applyFont="true" applyBorder="true" applyAlignment="true" applyProtection="false">
      <alignment horizontal="left" vertical="bottom" textRotation="0" wrapText="false" indent="0" shrinkToFit="false"/>
      <protection locked="true" hidden="false"/>
    </xf>
    <xf numFmtId="167" fontId="6" fillId="8" borderId="19" xfId="0" applyFont="true" applyBorder="true" applyAlignment="true" applyProtection="true">
      <alignment horizontal="center" vertical="bottom" textRotation="0" wrapText="true" indent="0" shrinkToFit="false"/>
      <protection locked="false" hidden="false"/>
    </xf>
    <xf numFmtId="164" fontId="10" fillId="8" borderId="29" xfId="0" applyFont="true" applyBorder="true" applyAlignment="true" applyProtection="false">
      <alignment horizontal="left"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6" fontId="0" fillId="8" borderId="0" xfId="0" applyFont="false" applyBorder="false" applyAlignment="false" applyProtection="false">
      <alignment horizontal="general" vertical="bottom" textRotation="0" wrapText="false" indent="0" shrinkToFit="false"/>
      <protection locked="true" hidden="false"/>
    </xf>
    <xf numFmtId="166" fontId="15" fillId="6" borderId="7" xfId="0" applyFont="true" applyBorder="true" applyAlignment="true" applyProtection="true">
      <alignment horizontal="center" vertical="bottom" textRotation="0" wrapText="false" indent="0" shrinkToFit="false"/>
      <protection locked="false" hidden="false"/>
    </xf>
    <xf numFmtId="164" fontId="18" fillId="8" borderId="0" xfId="0" applyFont="true" applyBorder="true" applyAlignment="false" applyProtection="false">
      <alignment horizontal="general"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76" fontId="19" fillId="8" borderId="0" xfId="15" applyFont="true" applyBorder="true" applyAlignment="true" applyProtection="true">
      <alignment horizontal="general" vertical="bottom" textRotation="0" wrapText="false" indent="0" shrinkToFit="false"/>
      <protection locked="true" hidden="false"/>
    </xf>
    <xf numFmtId="164" fontId="19" fillId="8" borderId="0" xfId="0" applyFont="true" applyBorder="false" applyAlignment="true" applyProtection="false">
      <alignment horizontal="left" vertical="bottom" textRotation="0" wrapText="false" indent="0" shrinkToFit="false"/>
      <protection locked="true" hidden="false"/>
    </xf>
    <xf numFmtId="164" fontId="6" fillId="8" borderId="29" xfId="0" applyFont="true" applyBorder="true" applyAlignment="true" applyProtection="true">
      <alignment horizontal="left" vertical="bottom" textRotation="0" wrapText="false" indent="0" shrinkToFit="false"/>
      <protection locked="true" hidden="false"/>
    </xf>
    <xf numFmtId="164" fontId="6" fillId="8" borderId="7" xfId="0" applyFont="true" applyBorder="true" applyAlignment="true" applyProtection="true">
      <alignment horizontal="left" vertical="bottom" textRotation="0" wrapText="false" indent="0" shrinkToFit="false"/>
      <protection locked="true" hidden="false"/>
    </xf>
    <xf numFmtId="170" fontId="15" fillId="5" borderId="7" xfId="0" applyFont="true" applyBorder="true" applyAlignment="true" applyProtection="true">
      <alignment horizontal="center" vertical="bottom" textRotation="0" wrapText="false" indent="0" shrinkToFit="false"/>
      <protection locked="false" hidden="false"/>
    </xf>
    <xf numFmtId="164" fontId="19" fillId="8" borderId="0" xfId="0" applyFont="true" applyBorder="true" applyAlignment="false" applyProtection="false">
      <alignment horizontal="general" vertical="bottom" textRotation="0" wrapText="false" indent="0" shrinkToFit="false"/>
      <protection locked="true" hidden="false"/>
    </xf>
    <xf numFmtId="175" fontId="6" fillId="8" borderId="0" xfId="0" applyFont="true" applyBorder="true" applyAlignment="true" applyProtection="true">
      <alignment horizontal="left" vertical="bottom" textRotation="0" wrapText="false" indent="0" shrinkToFit="false"/>
      <protection locked="true" hidden="false"/>
    </xf>
    <xf numFmtId="164" fontId="20" fillId="8" borderId="0" xfId="0" applyFont="true" applyBorder="true" applyAlignment="false" applyProtection="false">
      <alignment horizontal="general" vertical="bottom" textRotation="0" wrapText="fals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77" fontId="22" fillId="8" borderId="0" xfId="0" applyFont="true" applyBorder="true" applyAlignment="true" applyProtection="false">
      <alignment horizontal="center" vertical="center" textRotation="0" wrapText="false" indent="0" shrinkToFit="false"/>
      <protection locked="true" hidden="false"/>
    </xf>
    <xf numFmtId="164" fontId="10" fillId="8" borderId="29" xfId="0" applyFont="true" applyBorder="true" applyAlignment="true" applyProtection="true">
      <alignment horizontal="left" vertical="bottom" textRotation="0" wrapText="false" indent="0" shrinkToFit="false"/>
      <protection locked="true" hidden="false"/>
    </xf>
    <xf numFmtId="164" fontId="6" fillId="8" borderId="0" xfId="0" applyFont="true" applyBorder="true" applyAlignment="true" applyProtection="true">
      <alignment horizontal="left" vertical="bottom" textRotation="0" wrapText="false" indent="0" shrinkToFit="false"/>
      <protection locked="true" hidden="false"/>
    </xf>
    <xf numFmtId="178" fontId="6" fillId="8" borderId="0" xfId="0" applyFont="true" applyBorder="true" applyAlignment="false" applyProtection="false">
      <alignment horizontal="general" vertical="bottom" textRotation="0" wrapText="false" indent="0" shrinkToFit="false"/>
      <protection locked="true" hidden="false"/>
    </xf>
    <xf numFmtId="177" fontId="23" fillId="8" borderId="0" xfId="0" applyFont="true" applyBorder="true" applyAlignment="true" applyProtection="false">
      <alignment horizontal="center" vertical="center" textRotation="0" wrapText="false" indent="0" shrinkToFit="false"/>
      <protection locked="true" hidden="false"/>
    </xf>
    <xf numFmtId="179" fontId="15" fillId="6" borderId="7" xfId="0" applyFont="true" applyBorder="true" applyAlignment="true" applyProtection="true">
      <alignment horizontal="center" vertical="bottom" textRotation="0" wrapText="false" indent="0" shrinkToFit="false"/>
      <protection locked="false" hidden="false"/>
    </xf>
    <xf numFmtId="178" fontId="24" fillId="8" borderId="0" xfId="0" applyFont="true" applyBorder="true" applyAlignment="false" applyProtection="false">
      <alignment horizontal="general" vertical="bottom" textRotation="0" wrapText="false" indent="0" shrinkToFit="false"/>
      <protection locked="true" hidden="false"/>
    </xf>
    <xf numFmtId="178" fontId="0" fillId="8" borderId="0" xfId="0" applyFont="false" applyBorder="false" applyAlignment="false" applyProtection="false">
      <alignment horizontal="general" vertical="bottom" textRotation="0" wrapText="false" indent="0" shrinkToFit="false"/>
      <protection locked="true" hidden="false"/>
    </xf>
    <xf numFmtId="166" fontId="15" fillId="4" borderId="7" xfId="0" applyFont="true" applyBorder="true" applyAlignment="true" applyProtection="true">
      <alignment horizontal="center" vertical="bottom" textRotation="0" wrapText="false" indent="0" shrinkToFit="false"/>
      <protection locked="false" hidden="false"/>
    </xf>
    <xf numFmtId="164" fontId="6" fillId="8" borderId="30" xfId="0" applyFont="true" applyBorder="true" applyAlignment="true" applyProtection="true">
      <alignment horizontal="left" vertical="bottom" textRotation="0" wrapText="false" indent="0" shrinkToFit="false"/>
      <protection locked="true" hidden="false"/>
    </xf>
    <xf numFmtId="170" fontId="15" fillId="4" borderId="7" xfId="19" applyFont="true" applyBorder="true" applyAlignment="true" applyProtection="true">
      <alignment horizontal="center" vertical="bottom" textRotation="0" wrapText="false" indent="0" shrinkToFit="false"/>
      <protection locked="false" hidden="false"/>
    </xf>
    <xf numFmtId="164" fontId="10" fillId="8" borderId="13" xfId="0" applyFont="true" applyBorder="true" applyAlignment="false" applyProtection="false">
      <alignment horizontal="general" vertical="bottom" textRotation="0" wrapText="false" indent="0" shrinkToFit="false"/>
      <protection locked="true" hidden="false"/>
    </xf>
    <xf numFmtId="164" fontId="16" fillId="8" borderId="9" xfId="0" applyFont="true" applyBorder="true" applyAlignment="true" applyProtection="false">
      <alignment horizontal="center" vertical="bottom" textRotation="0" wrapText="true" indent="0" shrinkToFit="false"/>
      <protection locked="true" hidden="false"/>
    </xf>
    <xf numFmtId="164" fontId="10" fillId="8" borderId="30" xfId="0" applyFont="true" applyBorder="true" applyAlignment="false" applyProtection="false">
      <alignment horizontal="general" vertical="bottom" textRotation="0" wrapText="false" indent="0" shrinkToFit="false"/>
      <protection locked="true" hidden="false"/>
    </xf>
    <xf numFmtId="164" fontId="10" fillId="8" borderId="7" xfId="0" applyFont="true" applyBorder="true" applyAlignment="false" applyProtection="false">
      <alignment horizontal="general" vertical="bottom" textRotation="0" wrapText="false" indent="0" shrinkToFit="false"/>
      <protection locked="true" hidden="false"/>
    </xf>
    <xf numFmtId="172" fontId="15" fillId="7" borderId="7" xfId="19" applyFont="true" applyBorder="true" applyAlignment="true" applyProtection="true">
      <alignment horizontal="center" vertical="bottom" textRotation="0" wrapText="false" indent="0" shrinkToFit="false"/>
      <protection locked="false" hidden="false"/>
    </xf>
    <xf numFmtId="172" fontId="6" fillId="8" borderId="7" xfId="19" applyFont="true" applyBorder="true" applyAlignment="true" applyProtection="true">
      <alignment horizontal="center" vertical="bottom" textRotation="0" wrapText="true" indent="0" shrinkToFit="false"/>
      <protection locked="false" hidden="false"/>
    </xf>
    <xf numFmtId="164" fontId="10" fillId="8" borderId="0" xfId="0" applyFont="true" applyBorder="true" applyAlignment="false" applyProtection="false">
      <alignment horizontal="general" vertical="bottom" textRotation="0" wrapText="false" indent="0" shrinkToFit="false"/>
      <protection locked="true" hidden="false"/>
    </xf>
    <xf numFmtId="172" fontId="15" fillId="0" borderId="0" xfId="19" applyFont="true" applyBorder="true" applyAlignment="true" applyProtection="true">
      <alignment horizontal="center" vertical="bottom" textRotation="0" wrapText="false" indent="0" shrinkToFit="false"/>
      <protection locked="false" hidden="false"/>
    </xf>
    <xf numFmtId="172" fontId="6" fillId="8" borderId="0" xfId="19" applyFont="true" applyBorder="true" applyAlignment="true" applyProtection="true">
      <alignment horizontal="center" vertical="bottom" textRotation="0" wrapText="true" indent="0" shrinkToFit="false"/>
      <protection locked="false" hidden="false"/>
    </xf>
    <xf numFmtId="164" fontId="6" fillId="8" borderId="0" xfId="0" applyFont="true" applyBorder="false" applyAlignment="true" applyProtection="false">
      <alignment horizontal="center" vertical="bottom" textRotation="0" wrapText="false" indent="0" shrinkToFit="false"/>
      <protection locked="true" hidden="false"/>
    </xf>
    <xf numFmtId="164" fontId="6" fillId="8" borderId="0" xfId="0" applyFont="true" applyBorder="false" applyAlignment="true" applyProtection="false">
      <alignment horizontal="center" vertical="bottom" textRotation="0" wrapText="true" indent="0" shrinkToFit="false"/>
      <protection locked="true" hidden="false"/>
    </xf>
    <xf numFmtId="164" fontId="9" fillId="11" borderId="0" xfId="0" applyFont="true" applyBorder="false" applyAlignment="false" applyProtection="false">
      <alignment horizontal="general" vertical="bottom" textRotation="0" wrapText="false" indent="0" shrinkToFit="false"/>
      <protection locked="true" hidden="false"/>
    </xf>
    <xf numFmtId="164" fontId="6" fillId="11" borderId="0" xfId="0" applyFont="true" applyBorder="false" applyAlignment="false" applyProtection="false">
      <alignment horizontal="general" vertical="bottom" textRotation="0" wrapText="false" indent="0" shrinkToFit="false"/>
      <protection locked="true" hidden="false"/>
    </xf>
    <xf numFmtId="164" fontId="6" fillId="11" borderId="0" xfId="0" applyFont="true" applyBorder="false" applyAlignment="true" applyProtection="false">
      <alignment horizontal="center" vertical="bottom" textRotation="0" wrapText="false" indent="0" shrinkToFit="false"/>
      <protection locked="true" hidden="false"/>
    </xf>
    <xf numFmtId="164" fontId="6" fillId="11" borderId="0" xfId="0" applyFont="true" applyBorder="false" applyAlignment="true" applyProtection="false">
      <alignment horizontal="center" vertical="bottom" textRotation="0" wrapText="true" indent="0" shrinkToFit="false"/>
      <protection locked="true" hidden="false"/>
    </xf>
    <xf numFmtId="164" fontId="25" fillId="8" borderId="0" xfId="0" applyFont="true" applyBorder="false" applyAlignment="false" applyProtection="false">
      <alignment horizontal="general" vertical="bottom" textRotation="0" wrapText="false" indent="0" shrinkToFit="false"/>
      <protection locked="true" hidden="false"/>
    </xf>
    <xf numFmtId="164" fontId="0" fillId="12" borderId="16" xfId="0" applyFont="true" applyBorder="true" applyAlignment="false" applyProtection="false">
      <alignment horizontal="general" vertical="bottom" textRotation="0" wrapText="false" indent="0" shrinkToFit="false"/>
      <protection locked="true" hidden="false"/>
    </xf>
    <xf numFmtId="164" fontId="20" fillId="12" borderId="31" xfId="0" applyFont="true" applyBorder="true" applyAlignment="fals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general" vertical="bottom" textRotation="0" wrapText="true" indent="0" shrinkToFit="false"/>
      <protection locked="true" hidden="false"/>
    </xf>
    <xf numFmtId="164" fontId="0" fillId="12" borderId="29" xfId="0" applyFont="true" applyBorder="true" applyAlignment="false" applyProtection="false">
      <alignment horizontal="general" vertical="bottom" textRotation="0" wrapText="false" indent="0" shrinkToFit="false"/>
      <protection locked="true" hidden="false"/>
    </xf>
    <xf numFmtId="167" fontId="0" fillId="4" borderId="0" xfId="0" applyFont="true" applyBorder="true" applyAlignment="false" applyProtection="false">
      <alignment horizontal="general" vertical="bottom" textRotation="0" wrapText="false" indent="0" shrinkToFit="false"/>
      <protection locked="true" hidden="false"/>
    </xf>
    <xf numFmtId="167" fontId="0" fillId="12" borderId="0" xfId="0" applyFont="true" applyBorder="true" applyAlignment="false" applyProtection="false">
      <alignment horizontal="general" vertical="bottom" textRotation="0" wrapText="false" indent="0" shrinkToFit="false"/>
      <protection locked="true" hidden="false"/>
    </xf>
    <xf numFmtId="167" fontId="0" fillId="12" borderId="19" xfId="0" applyFont="true" applyBorder="true" applyAlignment="true" applyProtection="false">
      <alignment horizontal="general" vertical="bottom" textRotation="0" wrapText="true" indent="0" shrinkToFit="false"/>
      <protection locked="true" hidden="false"/>
    </xf>
    <xf numFmtId="180" fontId="26" fillId="8" borderId="0" xfId="17" applyFont="true" applyBorder="true" applyAlignment="true" applyProtection="true">
      <alignment horizontal="general" vertical="bottom" textRotation="0" wrapText="false" indent="0" shrinkToFit="false"/>
      <protection locked="true" hidden="false"/>
    </xf>
    <xf numFmtId="181" fontId="0" fillId="8" borderId="0" xfId="0" applyFont="false" applyBorder="false" applyAlignment="false" applyProtection="false">
      <alignment horizontal="general" vertical="bottom" textRotation="0" wrapText="false" indent="0" shrinkToFit="false"/>
      <protection locked="true" hidden="false"/>
    </xf>
    <xf numFmtId="164" fontId="0" fillId="12" borderId="30" xfId="0" applyFont="false" applyBorder="true" applyAlignment="false" applyProtection="false">
      <alignment horizontal="general" vertical="bottom" textRotation="0" wrapText="false" indent="0" shrinkToFit="false"/>
      <protection locked="true" hidden="false"/>
    </xf>
    <xf numFmtId="167" fontId="9" fillId="12" borderId="17" xfId="0" applyFont="true" applyBorder="true" applyAlignment="false" applyProtection="false">
      <alignment horizontal="general" vertical="bottom" textRotation="0" wrapText="false" indent="0" shrinkToFit="false"/>
      <protection locked="true" hidden="false"/>
    </xf>
    <xf numFmtId="167" fontId="0" fillId="12" borderId="17" xfId="0" applyFont="false" applyBorder="true" applyAlignment="false" applyProtection="false">
      <alignment horizontal="general" vertical="bottom" textRotation="0" wrapText="false" indent="0" shrinkToFit="false"/>
      <protection locked="true" hidden="false"/>
    </xf>
    <xf numFmtId="167" fontId="27" fillId="12" borderId="33" xfId="0" applyFont="true" applyBorder="true" applyAlignment="true" applyProtection="false">
      <alignment horizontal="general" vertical="bottom" textRotation="0" wrapText="true" indent="0" shrinkToFit="false"/>
      <protection locked="true" hidden="false"/>
    </xf>
    <xf numFmtId="173" fontId="6" fillId="4" borderId="0" xfId="0" applyFont="true" applyBorder="false" applyAlignment="true" applyProtection="false">
      <alignment horizontal="right" vertical="bottom" textRotation="0" wrapText="true" indent="0" shrinkToFit="false"/>
      <protection locked="true" hidden="false"/>
    </xf>
    <xf numFmtId="173" fontId="6" fillId="8" borderId="0" xfId="0" applyFont="true" applyBorder="false" applyAlignment="true" applyProtection="false">
      <alignment horizontal="right"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7" fontId="0" fillId="6" borderId="7"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7" fontId="9" fillId="6" borderId="7" xfId="0" applyFont="true" applyBorder="true" applyAlignment="true" applyProtection="false">
      <alignment horizontal="general" vertical="center" textRotation="0" wrapText="tru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top" textRotation="0" wrapText="true" indent="0" shrinkToFit="false"/>
      <protection locked="true" hidden="false"/>
    </xf>
    <xf numFmtId="167" fontId="0" fillId="0" borderId="35" xfId="0" applyFont="false" applyBorder="true" applyAlignment="true" applyProtection="false">
      <alignment horizontal="general" vertical="center" textRotation="0" wrapText="false" indent="0" shrinkToFit="false"/>
      <protection locked="true" hidden="false"/>
    </xf>
    <xf numFmtId="166" fontId="28"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0" fontId="6" fillId="6" borderId="7" xfId="19" applyFont="true" applyBorder="true" applyAlignment="true" applyProtection="true">
      <alignment horizontal="center" vertical="bottom" textRotation="0" wrapText="false" indent="0" shrinkToFit="false"/>
      <protection locked="true" hidden="false"/>
    </xf>
    <xf numFmtId="166" fontId="6" fillId="0" borderId="0" xfId="0" applyFont="true" applyBorder="false" applyAlignment="true" applyProtection="true">
      <alignment horizontal="center" vertical="bottom" textRotation="0" wrapText="false" indent="0" shrinkToFit="false"/>
      <protection locked="true" hidden="false"/>
    </xf>
    <xf numFmtId="167" fontId="6" fillId="6" borderId="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29"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10" fillId="0" borderId="36"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82" fontId="6" fillId="13" borderId="7" xfId="15" applyFont="true" applyBorder="true" applyAlignment="true" applyProtection="true">
      <alignment horizontal="center" vertical="bottom" textRotation="0" wrapText="false" indent="0" shrinkToFit="false"/>
      <protection locked="true" hidden="false"/>
    </xf>
    <xf numFmtId="182" fontId="6" fillId="0" borderId="0" xfId="15" applyFont="true" applyBorder="true" applyAlignment="true" applyProtection="true">
      <alignment horizontal="right"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6" borderId="28" xfId="0" applyFont="true" applyBorder="true" applyAlignment="true" applyProtection="false">
      <alignment horizontal="left" vertical="bottom" textRotation="0" wrapText="true" indent="0" shrinkToFit="false"/>
      <protection locked="true" hidden="false"/>
    </xf>
    <xf numFmtId="167" fontId="10" fillId="6" borderId="28" xfId="15" applyFont="true" applyBorder="true" applyAlignment="true" applyProtection="true">
      <alignment horizontal="right" vertical="bottom" textRotation="0" wrapText="false" indent="0" shrinkToFit="false"/>
      <protection locked="true" hidden="false"/>
    </xf>
    <xf numFmtId="167" fontId="10" fillId="6"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10" fillId="0" borderId="3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7" fontId="6" fillId="6" borderId="28" xfId="15" applyFont="true" applyBorder="true" applyAlignment="true" applyProtection="tru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6" borderId="28" xfId="0" applyFont="true" applyBorder="true" applyAlignment="false" applyProtection="false">
      <alignment horizontal="general" vertical="bottom" textRotation="0" wrapText="false" indent="0" shrinkToFit="false"/>
      <protection locked="true" hidden="false"/>
    </xf>
    <xf numFmtId="176" fontId="10" fillId="6" borderId="7" xfId="15" applyFont="true" applyBorder="true" applyAlignment="true" applyProtection="tru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true">
      <alignment horizontal="center" vertical="center" textRotation="0" wrapText="false" indent="0" shrinkToFit="false"/>
      <protection locked="true" hidden="false"/>
    </xf>
    <xf numFmtId="183" fontId="0" fillId="0" borderId="0" xfId="0" applyFont="false" applyBorder="false" applyAlignment="true" applyProtection="true">
      <alignment horizontal="right" vertical="center" textRotation="0" wrapText="false" indent="0" shrinkToFit="false"/>
      <protection locked="true" hidden="false"/>
    </xf>
    <xf numFmtId="183" fontId="0" fillId="0" borderId="0" xfId="0" applyFont="false" applyBorder="false" applyAlignment="true" applyProtection="true">
      <alignment horizontal="center" vertical="center"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29" fillId="14" borderId="0" xfId="0" applyFont="true" applyBorder="false" applyAlignment="false" applyProtection="false">
      <alignment horizontal="general" vertical="bottom" textRotation="0" wrapText="false" indent="0" shrinkToFit="false"/>
      <protection locked="true" hidden="false"/>
    </xf>
    <xf numFmtId="164" fontId="30" fillId="14" borderId="0" xfId="0" applyFont="true" applyBorder="false" applyAlignment="false" applyProtection="false">
      <alignment horizontal="general" vertical="bottom" textRotation="0" wrapText="false" indent="0" shrinkToFit="false"/>
      <protection locked="true" hidden="false"/>
    </xf>
    <xf numFmtId="164" fontId="31" fillId="2" borderId="37" xfId="0" applyFont="true" applyBorder="true" applyAlignment="true" applyProtection="false">
      <alignment horizontal="general" vertical="bottom" textRotation="0" wrapText="false" indent="0" shrinkToFit="false"/>
      <protection locked="true" hidden="false"/>
    </xf>
    <xf numFmtId="164" fontId="28" fillId="15" borderId="37"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38" xfId="0" applyFont="false" applyBorder="true" applyAlignment="false" applyProtection="false">
      <alignment horizontal="general" vertical="bottom" textRotation="0" wrapText="false" indent="0" shrinkToFit="false"/>
      <protection locked="true" hidden="false"/>
    </xf>
    <xf numFmtId="164" fontId="31" fillId="8" borderId="6" xfId="0" applyFont="true" applyBorder="true" applyAlignment="true" applyProtection="false">
      <alignment horizontal="general" vertical="bottom" textRotation="0" wrapText="false" indent="0" shrinkToFit="false"/>
      <protection locked="true" hidden="false"/>
    </xf>
    <xf numFmtId="164" fontId="32" fillId="16" borderId="7" xfId="0" applyFont="true" applyBorder="true" applyAlignment="true" applyProtection="false">
      <alignment horizontal="general" vertical="bottom" textRotation="0" wrapText="false" indent="0" shrinkToFit="false"/>
      <protection locked="true" hidden="false"/>
    </xf>
    <xf numFmtId="167" fontId="32" fillId="4" borderId="7" xfId="0" applyFont="true" applyBorder="true" applyAlignment="true" applyProtection="false">
      <alignment horizontal="general" vertical="bottom" textRotation="0" wrapText="false" indent="0" shrinkToFit="false"/>
      <protection locked="true" hidden="false"/>
    </xf>
    <xf numFmtId="164" fontId="32" fillId="17" borderId="7" xfId="0" applyFont="true" applyBorder="true" applyAlignment="true" applyProtection="false">
      <alignment horizontal="center" vertical="bottom" textRotation="0" wrapText="false" indent="0" shrinkToFit="false"/>
      <protection locked="true" hidden="false"/>
    </xf>
    <xf numFmtId="164" fontId="28" fillId="8" borderId="0" xfId="0" applyFont="tru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0" fillId="8" borderId="6"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32" fillId="16" borderId="21" xfId="0" applyFont="true" applyBorder="true" applyAlignment="false" applyProtection="false">
      <alignment horizontal="general" vertical="bottom" textRotation="0" wrapText="false" indent="0" shrinkToFit="false"/>
      <protection locked="true" hidden="false"/>
    </xf>
    <xf numFmtId="167" fontId="32" fillId="4" borderId="7" xfId="0" applyFont="true" applyBorder="true" applyAlignment="true" applyProtection="false">
      <alignment horizontal="center" vertical="center" textRotation="0" wrapText="true" indent="0" shrinkToFit="false"/>
      <protection locked="true" hidden="false"/>
    </xf>
    <xf numFmtId="164" fontId="32" fillId="17"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8" fontId="32" fillId="4" borderId="7" xfId="0" applyFont="true" applyBorder="true" applyAlignment="true" applyProtection="false">
      <alignment horizontal="center" vertical="center" textRotation="0" wrapText="true" indent="0" shrinkToFit="false"/>
      <protection locked="true" hidden="false"/>
    </xf>
    <xf numFmtId="164" fontId="0" fillId="8" borderId="24" xfId="0" applyFont="false" applyBorder="true" applyAlignment="false" applyProtection="false">
      <alignment horizontal="general" vertical="bottom" textRotation="0" wrapText="false" indent="0" shrinkToFit="false"/>
      <protection locked="true" hidden="false"/>
    </xf>
    <xf numFmtId="164" fontId="0" fillId="8" borderId="25" xfId="0" applyFont="false" applyBorder="true" applyAlignment="false" applyProtection="false">
      <alignment horizontal="general" vertical="bottom" textRotation="0" wrapText="false" indent="0" shrinkToFit="false"/>
      <protection locked="true" hidden="false"/>
    </xf>
    <xf numFmtId="164" fontId="9" fillId="8" borderId="25" xfId="0" applyFont="true" applyBorder="true" applyAlignment="false" applyProtection="false">
      <alignment horizontal="general" vertical="bottom" textRotation="0" wrapText="false" indent="0" shrinkToFit="false"/>
      <protection locked="true" hidden="false"/>
    </xf>
    <xf numFmtId="164" fontId="0" fillId="8" borderId="40" xfId="0" applyFont="false" applyBorder="true" applyAlignment="false" applyProtection="false">
      <alignment horizontal="general" vertical="bottom" textRotation="0" wrapText="false" indent="0" shrinkToFit="false"/>
      <protection locked="true" hidden="false"/>
    </xf>
    <xf numFmtId="164" fontId="31" fillId="2" borderId="6" xfId="0" applyFont="true" applyBorder="true" applyAlignment="true" applyProtection="false">
      <alignment horizontal="left" vertical="center" textRotation="0" wrapText="false" indent="0" shrinkToFit="false"/>
      <protection locked="true" hidden="false"/>
    </xf>
    <xf numFmtId="167" fontId="32" fillId="4" borderId="21" xfId="0" applyFont="true" applyBorder="true" applyAlignment="true" applyProtection="false">
      <alignment horizontal="general" vertical="bottom" textRotation="0" wrapText="false" indent="0" shrinkToFit="false"/>
      <protection locked="true" hidden="false"/>
    </xf>
    <xf numFmtId="164" fontId="32" fillId="17" borderId="21" xfId="0" applyFont="true" applyBorder="true" applyAlignment="true" applyProtection="false">
      <alignment horizontal="center" vertical="bottom" textRotation="0" wrapText="false" indent="0" shrinkToFit="false"/>
      <protection locked="true" hidden="false"/>
    </xf>
    <xf numFmtId="164" fontId="9" fillId="0" borderId="41" xfId="0" applyFont="true" applyBorder="true" applyAlignment="true" applyProtection="false">
      <alignment horizontal="general" vertical="bottom" textRotation="0" wrapText="false" indent="0" shrinkToFit="false"/>
      <protection locked="true" hidden="false"/>
    </xf>
    <xf numFmtId="164" fontId="9" fillId="0" borderId="42" xfId="0" applyFont="true" applyBorder="true" applyAlignment="true" applyProtection="false">
      <alignment horizontal="general" vertical="bottom" textRotation="0" wrapText="false" indent="0" shrinkToFit="false"/>
      <protection locked="true" hidden="false"/>
    </xf>
    <xf numFmtId="164" fontId="34" fillId="16" borderId="7" xfId="0" applyFont="true" applyBorder="true" applyAlignment="true" applyProtection="false">
      <alignment horizontal="general" vertical="center" textRotation="0" wrapText="true" indent="0" shrinkToFit="false"/>
      <protection locked="true" hidden="false"/>
    </xf>
    <xf numFmtId="182" fontId="32" fillId="4" borderId="7" xfId="0" applyFont="true" applyBorder="true" applyAlignment="true" applyProtection="false">
      <alignment horizontal="center" vertical="center" textRotation="0" wrapText="true" indent="0" shrinkToFit="false"/>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9" fontId="32" fillId="4" borderId="7" xfId="0" applyFont="true" applyBorder="true" applyAlignment="true" applyProtection="false">
      <alignment horizontal="center" vertical="center" textRotation="0" wrapText="true" indent="0" shrinkToFit="false"/>
      <protection locked="true" hidden="false"/>
    </xf>
    <xf numFmtId="164" fontId="31" fillId="2" borderId="6" xfId="0" applyFont="true" applyBorder="true" applyAlignment="true" applyProtection="false">
      <alignment horizontal="general" vertical="center" textRotation="0" wrapText="false" indent="0" shrinkToFit="false"/>
      <protection locked="true" hidden="false"/>
    </xf>
    <xf numFmtId="184" fontId="32" fillId="4" borderId="21" xfId="0" applyFont="true" applyBorder="true" applyAlignment="true" applyProtection="false">
      <alignment horizontal="general" vertical="bottom" textRotation="0" wrapText="false" indent="0" shrinkToFit="false"/>
      <protection locked="true" hidden="false"/>
    </xf>
    <xf numFmtId="164" fontId="32" fillId="16" borderId="7" xfId="0" applyFont="true" applyBorder="true" applyAlignment="true" applyProtection="false">
      <alignment horizontal="general" vertical="center" textRotation="0" wrapText="true" indent="0" shrinkToFit="false"/>
      <protection locked="true" hidden="false"/>
    </xf>
    <xf numFmtId="164" fontId="36" fillId="16" borderId="7" xfId="0" applyFont="true" applyBorder="true" applyAlignment="false" applyProtection="false">
      <alignment horizontal="general" vertical="bottom" textRotation="0" wrapText="false" indent="0" shrinkToFit="false"/>
      <protection locked="true" hidden="false"/>
    </xf>
    <xf numFmtId="164" fontId="38" fillId="18" borderId="0" xfId="0" applyFont="true" applyBorder="false" applyAlignment="false" applyProtection="false">
      <alignment horizontal="general" vertical="bottom" textRotation="0" wrapText="false" indent="0" shrinkToFit="false"/>
      <protection locked="true" hidden="false"/>
    </xf>
    <xf numFmtId="166" fontId="29" fillId="18"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16" borderId="0" xfId="0" applyFont="true" applyBorder="false" applyAlignment="false" applyProtection="false">
      <alignment horizontal="general" vertical="bottom" textRotation="0" wrapText="false" indent="0" shrinkToFit="false"/>
      <protection locked="true" hidden="false"/>
    </xf>
    <xf numFmtId="164" fontId="39" fillId="16" borderId="0" xfId="0" applyFont="true" applyBorder="false" applyAlignment="false" applyProtection="false">
      <alignment horizontal="general" vertical="bottom" textRotation="0" wrapText="false" indent="0" shrinkToFit="false"/>
      <protection locked="true" hidden="false"/>
    </xf>
    <xf numFmtId="164" fontId="40" fillId="16" borderId="0" xfId="0" applyFont="true" applyBorder="false" applyAlignment="true" applyProtection="false">
      <alignment horizontal="justify" vertical="bottom" textRotation="0" wrapText="false" indent="0" shrinkToFit="false"/>
      <protection locked="true" hidden="false"/>
    </xf>
    <xf numFmtId="164" fontId="40" fillId="0" borderId="43" xfId="0" applyFont="true" applyBorder="true" applyAlignment="true" applyProtection="false">
      <alignment horizontal="center" vertical="center" textRotation="0" wrapText="true" indent="0" shrinkToFit="false"/>
      <protection locked="true" hidden="false"/>
    </xf>
    <xf numFmtId="164" fontId="40" fillId="0" borderId="5"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39" fillId="0" borderId="42" xfId="0" applyFont="true" applyBorder="true" applyAlignment="true" applyProtection="false">
      <alignment horizontal="center" vertical="top" textRotation="0" wrapText="true" indent="0" shrinkToFit="false"/>
      <protection locked="true" hidden="false"/>
    </xf>
    <xf numFmtId="167" fontId="39" fillId="0" borderId="8"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70" fontId="40" fillId="0" borderId="0" xfId="0" applyFont="true" applyBorder="true" applyAlignment="true" applyProtection="false">
      <alignment horizontal="center" vertical="top" textRotation="0" wrapText="true" indent="0" shrinkToFit="false"/>
      <protection locked="true" hidden="false"/>
    </xf>
    <xf numFmtId="185" fontId="39" fillId="0" borderId="0" xfId="0" applyFont="true" applyBorder="true" applyAlignment="true" applyProtection="false">
      <alignment horizontal="center" vertical="top" textRotation="0" wrapText="true" indent="0" shrinkToFit="false"/>
      <protection locked="true" hidden="false"/>
    </xf>
    <xf numFmtId="186" fontId="39"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0" fillId="0" borderId="42" xfId="0" applyFont="true" applyBorder="true" applyAlignment="true" applyProtection="false">
      <alignment horizontal="center" vertical="top" textRotation="0" wrapText="true" indent="0" shrinkToFit="false"/>
      <protection locked="true" hidden="false"/>
    </xf>
    <xf numFmtId="167" fontId="39" fillId="0" borderId="8"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84" fontId="39" fillId="0" borderId="8" xfId="0" applyFont="true" applyBorder="true" applyAlignment="true" applyProtection="false">
      <alignment horizontal="center" vertical="top" textRotation="0" wrapText="true" indent="0" shrinkToFit="false"/>
      <protection locked="true" hidden="false"/>
    </xf>
    <xf numFmtId="164" fontId="40" fillId="0" borderId="44" xfId="0" applyFont="true" applyBorder="true" applyAlignment="true" applyProtection="false">
      <alignment horizontal="center" vertical="top" textRotation="0" wrapText="true" indent="0" shrinkToFit="false"/>
      <protection locked="true" hidden="false"/>
    </xf>
    <xf numFmtId="167" fontId="39" fillId="0" borderId="27"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45" xfId="0" applyFont="true" applyBorder="true" applyAlignment="true" applyProtection="false">
      <alignment horizontal="center" vertical="top" textRotation="0" wrapText="true" indent="0" shrinkToFit="false"/>
      <protection locked="true" hidden="false"/>
    </xf>
    <xf numFmtId="164" fontId="40" fillId="0" borderId="46" xfId="0" applyFont="true" applyBorder="true" applyAlignment="true" applyProtection="false">
      <alignment horizontal="center" vertical="top" textRotation="0" wrapText="true" indent="0" shrinkToFit="false"/>
      <protection locked="true" hidden="false"/>
    </xf>
    <xf numFmtId="164" fontId="43" fillId="0" borderId="38"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0" borderId="43" xfId="0" applyFont="true" applyBorder="true" applyAlignment="true" applyProtection="false">
      <alignment horizontal="general" vertical="bottom" textRotation="0" wrapText="true" indent="0" shrinkToFit="false"/>
      <protection locked="true" hidden="false"/>
    </xf>
    <xf numFmtId="174" fontId="39" fillId="0" borderId="5" xfId="0" applyFont="true" applyBorder="true" applyAlignment="true" applyProtection="false">
      <alignment horizontal="center" vertical="top" textRotation="0" wrapText="true" indent="0" shrinkToFit="false"/>
      <protection locked="true" hidden="false"/>
    </xf>
    <xf numFmtId="174" fontId="46" fillId="0" borderId="47" xfId="0" applyFont="true" applyBorder="true" applyAlignment="true" applyProtection="false">
      <alignment horizontal="center" vertical="top" textRotation="0" wrapText="true" indent="0" shrinkToFit="false"/>
      <protection locked="true" hidden="false"/>
    </xf>
    <xf numFmtId="167" fontId="47" fillId="0" borderId="0" xfId="0" applyFont="true" applyBorder="true" applyAlignment="true" applyProtection="false">
      <alignment horizontal="left" vertical="top" textRotation="0" wrapText="true" indent="0" shrinkToFit="false"/>
      <protection locked="true" hidden="false"/>
    </xf>
    <xf numFmtId="164" fontId="39" fillId="0" borderId="42" xfId="0" applyFont="true" applyBorder="true" applyAlignment="true" applyProtection="false">
      <alignment horizontal="general" vertical="bottom" textRotation="0" wrapText="true" indent="0" shrinkToFit="false"/>
      <protection locked="true" hidden="false"/>
    </xf>
    <xf numFmtId="174" fontId="39" fillId="0" borderId="8" xfId="0" applyFont="true" applyBorder="true" applyAlignment="true" applyProtection="false">
      <alignment horizontal="center" vertical="top" textRotation="0" wrapText="true" indent="0" shrinkToFit="false"/>
      <protection locked="true" hidden="false"/>
    </xf>
    <xf numFmtId="174" fontId="46" fillId="0" borderId="48" xfId="0" applyFont="true" applyBorder="true" applyAlignment="true" applyProtection="false">
      <alignment horizontal="center" vertical="top" textRotation="0" wrapText="true" indent="0" shrinkToFit="false"/>
      <protection locked="true" hidden="false"/>
    </xf>
    <xf numFmtId="170" fontId="39" fillId="0" borderId="0" xfId="0" applyFont="true" applyBorder="true" applyAlignment="true" applyProtection="false">
      <alignment horizontal="center" vertical="top" textRotation="0" wrapText="true" indent="0" shrinkToFit="false"/>
      <protection locked="true" hidden="false"/>
    </xf>
    <xf numFmtId="167" fontId="40" fillId="0" borderId="0" xfId="0" applyFont="true" applyBorder="true" applyAlignment="true" applyProtection="false">
      <alignment horizontal="center" vertical="top" textRotation="0" wrapText="true" indent="0" shrinkToFit="false"/>
      <protection locked="true" hidden="false"/>
    </xf>
    <xf numFmtId="167" fontId="46" fillId="0" borderId="48" xfId="0" applyFont="true" applyBorder="true" applyAlignment="true" applyProtection="false">
      <alignment horizontal="center" vertical="top" textRotation="0" wrapText="true" indent="0" shrinkToFit="false"/>
      <protection locked="true" hidden="false"/>
    </xf>
    <xf numFmtId="164" fontId="39" fillId="0" borderId="44" xfId="0" applyFont="true" applyBorder="true" applyAlignment="true" applyProtection="false">
      <alignment horizontal="general" vertical="bottom" textRotation="0" wrapText="true" indent="0" shrinkToFit="false"/>
      <protection locked="true" hidden="false"/>
    </xf>
    <xf numFmtId="167" fontId="40" fillId="0" borderId="27" xfId="0" applyFont="true" applyBorder="true" applyAlignment="true" applyProtection="false">
      <alignment horizontal="center" vertical="top" textRotation="0" wrapText="true" indent="0" shrinkToFit="false"/>
      <protection locked="true" hidden="false"/>
    </xf>
    <xf numFmtId="167" fontId="43" fillId="0" borderId="49"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43"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9" fontId="50" fillId="0" borderId="42" xfId="0" applyFont="true" applyBorder="true" applyAlignment="true" applyProtection="false">
      <alignment horizontal="center" vertical="top" textRotation="0" wrapText="true" indent="0" shrinkToFit="false"/>
      <protection locked="true" hidden="false"/>
    </xf>
    <xf numFmtId="167" fontId="50" fillId="0" borderId="7" xfId="0" applyFont="true" applyBorder="true" applyAlignment="true" applyProtection="false">
      <alignment horizontal="center" vertical="top" textRotation="0" wrapText="true" indent="0" shrinkToFit="false"/>
      <protection locked="true" hidden="false"/>
    </xf>
    <xf numFmtId="164" fontId="50" fillId="0" borderId="7" xfId="0" applyFont="true" applyBorder="true" applyAlignment="true" applyProtection="false">
      <alignment horizontal="center" vertical="top" textRotation="0" wrapText="true" indent="0" shrinkToFit="false"/>
      <protection locked="true" hidden="false"/>
    </xf>
    <xf numFmtId="167" fontId="50" fillId="0" borderId="8"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8" fillId="0" borderId="44" xfId="0" applyFont="true" applyBorder="true" applyAlignment="true" applyProtection="false">
      <alignment horizontal="center" vertical="center" textRotation="0" wrapText="true" indent="0" shrinkToFit="false"/>
      <protection locked="true" hidden="false"/>
    </xf>
    <xf numFmtId="167" fontId="48" fillId="0" borderId="26" xfId="0" applyFont="true" applyBorder="true" applyAlignment="true" applyProtection="false">
      <alignment horizontal="center" vertical="center" textRotation="0" wrapText="true" indent="0" shrinkToFit="false"/>
      <protection locked="true" hidden="false"/>
    </xf>
    <xf numFmtId="184" fontId="48" fillId="0" borderId="26" xfId="0" applyFont="true" applyBorder="true" applyAlignment="true" applyProtection="false">
      <alignment horizontal="center" vertical="center" textRotation="0" wrapText="true" indent="0" shrinkToFit="false"/>
      <protection locked="true" hidden="false"/>
    </xf>
    <xf numFmtId="167" fontId="48" fillId="0" borderId="27"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19" borderId="0" xfId="0" applyFont="true" applyBorder="false" applyAlignment="false" applyProtection="false">
      <alignment horizontal="general" vertical="bottom" textRotation="0" wrapText="false" indent="0" shrinkToFit="false"/>
      <protection locked="true" hidden="false"/>
    </xf>
    <xf numFmtId="164" fontId="51" fillId="13"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70" fontId="0" fillId="19" borderId="0" xfId="0" applyFont="false" applyBorder="false" applyAlignment="false" applyProtection="false">
      <alignment horizontal="general" vertical="bottom" textRotation="0" wrapText="false" indent="0" shrinkToFit="false"/>
      <protection locked="true" hidden="false"/>
    </xf>
    <xf numFmtId="176" fontId="0" fillId="13" borderId="0" xfId="15" applyFont="true" applyBorder="true" applyAlignment="true" applyProtection="true">
      <alignment horizontal="general" vertical="bottom" textRotation="0" wrapText="false" indent="0" shrinkToFit="false"/>
      <protection locked="true" hidden="false"/>
    </xf>
    <xf numFmtId="169" fontId="0" fillId="19"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7" fontId="0" fillId="13" borderId="0" xfId="22" applyFont="true" applyBorder="true" applyAlignment="true" applyProtection="true">
      <alignment horizontal="general" vertical="bottom" textRotation="0" wrapText="false" indent="0" shrinkToFit="false"/>
      <protection locked="true" hidden="false"/>
    </xf>
    <xf numFmtId="165" fontId="0" fillId="13" borderId="0" xfId="22"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2"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54" fillId="0" borderId="50" xfId="20" applyFont="true" applyBorder="true" applyAlignment="true" applyProtection="tru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8" fontId="55" fillId="0" borderId="50" xfId="0" applyFont="true" applyBorder="true" applyAlignment="true" applyProtection="false">
      <alignment horizontal="left" vertical="bottom" textRotation="0" wrapText="false" indent="0" shrinkToFit="false"/>
      <protection locked="true" hidden="false"/>
    </xf>
    <xf numFmtId="164" fontId="56" fillId="0" borderId="50" xfId="20" applyFont="true" applyBorder="true" applyAlignment="true" applyProtection="true">
      <alignment horizontal="general" vertical="bottom" textRotation="0" wrapText="fals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78" fontId="0" fillId="0" borderId="35" xfId="0" applyFont="false" applyBorder="true" applyAlignment="false" applyProtection="false">
      <alignment horizontal="general" vertical="bottom" textRotation="0" wrapText="false" indent="0" shrinkToFit="false"/>
      <protection locked="true" hidden="false"/>
    </xf>
    <xf numFmtId="164" fontId="56" fillId="0" borderId="35"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72" fontId="9" fillId="0" borderId="28" xfId="19" applyFont="true" applyBorder="true" applyAlignment="true" applyProtection="tru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7" fillId="17" borderId="34" xfId="21" applyFont="true" applyBorder="true" applyAlignment="true" applyProtection="true">
      <alignment horizontal="center" vertical="center" textRotation="0" wrapText="tru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27"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59" fillId="17" borderId="51" xfId="0" applyFont="tru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72" fontId="61" fillId="0" borderId="7"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9" fillId="17" borderId="11" xfId="0" applyFont="true" applyBorder="true" applyAlignment="true" applyProtection="false">
      <alignment horizontal="left" vertical="bottom" textRotation="0" wrapText="false" indent="0" shrinkToFit="false"/>
      <protection locked="true" hidden="false"/>
    </xf>
    <xf numFmtId="164" fontId="9" fillId="17" borderId="13" xfId="0" applyFont="true" applyBorder="true" applyAlignment="true" applyProtection="false">
      <alignment horizontal="center" vertical="bottom" textRotation="0" wrapText="false" indent="0" shrinkToFit="false"/>
      <protection locked="true" hidden="false"/>
    </xf>
    <xf numFmtId="164" fontId="9" fillId="17" borderId="11" xfId="0" applyFont="true" applyBorder="true" applyAlignment="true" applyProtection="false">
      <alignment horizontal="center" vertical="bottom" textRotation="0" wrapText="false" indent="0" shrinkToFit="false"/>
      <protection locked="true" hidden="false"/>
    </xf>
    <xf numFmtId="164" fontId="9" fillId="17"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72" fontId="0" fillId="0" borderId="57"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64" fillId="0" borderId="19"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19"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0" fillId="0" borderId="30"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33" xfId="0" applyFont="true" applyBorder="true" applyAlignment="false" applyProtection="false">
      <alignment horizontal="general" vertical="bottom" textRotation="0" wrapText="false" indent="0" shrinkToFit="false"/>
      <protection locked="true" hidden="false"/>
    </xf>
    <xf numFmtId="164" fontId="20" fillId="3" borderId="16" xfId="0" applyFont="true" applyBorder="true" applyAlignment="false" applyProtection="false">
      <alignment horizontal="general" vertical="bottom" textRotation="0" wrapText="false" indent="0" shrinkToFit="false"/>
      <protection locked="true" hidden="false"/>
    </xf>
    <xf numFmtId="164" fontId="20" fillId="3" borderId="31" xfId="0" applyFont="true" applyBorder="true" applyAlignment="true" applyProtection="false">
      <alignment horizontal="center" vertical="bottom" textRotation="0" wrapText="false" indent="0" shrinkToFit="false"/>
      <protection locked="true" hidden="false"/>
    </xf>
    <xf numFmtId="167" fontId="20" fillId="3" borderId="31" xfId="0" applyFont="true" applyBorder="true" applyAlignment="false" applyProtection="false">
      <alignment horizontal="general" vertical="bottom" textRotation="0" wrapText="false" indent="0" shrinkToFit="false"/>
      <protection locked="true" hidden="false"/>
    </xf>
    <xf numFmtId="167" fontId="20" fillId="0" borderId="31" xfId="0" applyFont="true" applyBorder="true" applyAlignment="false" applyProtection="false">
      <alignment horizontal="general" vertical="bottom" textRotation="0" wrapText="false" indent="0" shrinkToFit="false"/>
      <protection locked="true" hidden="false"/>
    </xf>
    <xf numFmtId="167" fontId="20" fillId="0" borderId="32"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3" borderId="29"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3" fontId="20" fillId="3"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73" fontId="20" fillId="0" borderId="19"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6" fontId="21" fillId="0" borderId="0" xfId="15" applyFont="true" applyBorder="true" applyAlignment="true" applyProtection="true">
      <alignment horizontal="general" vertical="bottom" textRotation="0" wrapText="false" indent="0" shrinkToFit="false"/>
      <protection locked="true" hidden="false"/>
    </xf>
    <xf numFmtId="176" fontId="20" fillId="0" borderId="0" xfId="15" applyFont="true" applyBorder="true" applyAlignment="true" applyProtection="true">
      <alignment horizontal="general" vertical="bottom" textRotation="0" wrapText="false" indent="0" shrinkToFit="false"/>
      <protection locked="true" hidden="false"/>
    </xf>
    <xf numFmtId="176" fontId="20" fillId="0" borderId="19" xfId="15" applyFont="true" applyBorder="true" applyAlignment="true" applyProtection="true">
      <alignment horizontal="general" vertical="bottom" textRotation="0" wrapText="false" indent="0" shrinkToFit="false"/>
      <protection locked="true" hidden="false"/>
    </xf>
    <xf numFmtId="164" fontId="21" fillId="16" borderId="30" xfId="0" applyFont="true" applyBorder="true" applyAlignment="false" applyProtection="false">
      <alignment horizontal="general" vertical="bottom" textRotation="0" wrapText="false" indent="0" shrinkToFit="false"/>
      <protection locked="true" hidden="false"/>
    </xf>
    <xf numFmtId="164" fontId="21" fillId="16" borderId="17" xfId="0" applyFont="true" applyBorder="true" applyAlignment="true" applyProtection="false">
      <alignment horizontal="center" vertical="bottom" textRotation="0" wrapText="false" indent="0" shrinkToFit="false"/>
      <protection locked="true" hidden="false"/>
    </xf>
    <xf numFmtId="164" fontId="21" fillId="16" borderId="17"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76" fontId="21" fillId="0" borderId="17" xfId="15" applyFont="true" applyBorder="true" applyAlignment="true" applyProtection="true">
      <alignment horizontal="general" vertical="bottom" textRotation="0" wrapText="false" indent="0" shrinkToFit="false"/>
      <protection locked="true" hidden="false"/>
    </xf>
    <xf numFmtId="176" fontId="21" fillId="0" borderId="33" xfId="15" applyFont="true" applyBorder="true" applyAlignment="true" applyProtection="true">
      <alignment horizontal="general" vertical="bottom" textRotation="0" wrapText="false" indent="0" shrinkToFit="false"/>
      <protection locked="true" hidden="false"/>
    </xf>
    <xf numFmtId="164" fontId="20" fillId="7" borderId="16"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bottom" textRotation="0" wrapText="false" indent="0" shrinkToFit="false"/>
      <protection locked="true" hidden="false"/>
    </xf>
    <xf numFmtId="166" fontId="20" fillId="7" borderId="31" xfId="0" applyFont="true" applyBorder="true" applyAlignment="false" applyProtection="false">
      <alignment horizontal="general" vertical="bottom" textRotation="0" wrapText="false" indent="0" shrinkToFit="false"/>
      <protection locked="true" hidden="false"/>
    </xf>
    <xf numFmtId="166" fontId="20" fillId="0" borderId="31" xfId="0" applyFont="true" applyBorder="true" applyAlignment="false" applyProtection="false">
      <alignment horizontal="general" vertical="bottom" textRotation="0" wrapText="false" indent="0" shrinkToFit="false"/>
      <protection locked="true" hidden="false"/>
    </xf>
    <xf numFmtId="176" fontId="20" fillId="0" borderId="31" xfId="15" applyFont="true" applyBorder="true" applyAlignment="true" applyProtection="true">
      <alignment horizontal="general" vertical="bottom" textRotation="0" wrapText="false" indent="0" shrinkToFit="false"/>
      <protection locked="true" hidden="false"/>
    </xf>
    <xf numFmtId="176" fontId="20" fillId="0" borderId="32" xfId="15" applyFont="true" applyBorder="true" applyAlignment="true" applyProtection="true">
      <alignment horizontal="general" vertical="bottom" textRotation="0" wrapText="false" indent="0" shrinkToFit="false"/>
      <protection locked="true" hidden="false"/>
    </xf>
    <xf numFmtId="164" fontId="20" fillId="7" borderId="29" xfId="0" applyFont="true" applyBorder="true" applyAlignment="false" applyProtection="false">
      <alignment horizontal="general" vertical="bottom" textRotation="0" wrapText="false" indent="0" shrinkToFit="false"/>
      <protection locked="true" hidden="false"/>
    </xf>
    <xf numFmtId="164" fontId="20" fillId="7" borderId="0" xfId="0" applyFont="true" applyBorder="true" applyAlignment="true" applyProtection="false">
      <alignment horizontal="center" vertical="bottom" textRotation="0" wrapText="false" indent="0" shrinkToFit="false"/>
      <protection locked="true" hidden="false"/>
    </xf>
    <xf numFmtId="166" fontId="20" fillId="7"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1" fillId="20" borderId="30" xfId="0" applyFont="true" applyBorder="true" applyAlignment="false" applyProtection="false">
      <alignment horizontal="general" vertical="bottom" textRotation="0" wrapText="false" indent="0" shrinkToFit="false"/>
      <protection locked="true" hidden="false"/>
    </xf>
    <xf numFmtId="164" fontId="21" fillId="20" borderId="17" xfId="0" applyFont="true" applyBorder="true" applyAlignment="true" applyProtection="false">
      <alignment horizontal="center" vertical="bottom" textRotation="0" wrapText="false" indent="0" shrinkToFit="false"/>
      <protection locked="true" hidden="false"/>
    </xf>
    <xf numFmtId="164" fontId="21" fillId="20" borderId="17"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66" fillId="0" borderId="16" xfId="0" applyFont="true" applyBorder="true" applyAlignment="false" applyProtection="false">
      <alignment horizontal="general" vertical="bottom" textRotation="0" wrapText="false" indent="0" shrinkToFit="false"/>
      <protection locked="true" hidden="false"/>
    </xf>
    <xf numFmtId="164" fontId="66" fillId="0" borderId="31" xfId="0" applyFont="true" applyBorder="true" applyAlignment="true" applyProtection="false">
      <alignment horizontal="center" vertical="bottom" textRotation="0" wrapText="false" indent="0" shrinkToFit="false"/>
      <protection locked="true" hidden="false"/>
    </xf>
    <xf numFmtId="170" fontId="66" fillId="0" borderId="31" xfId="19" applyFont="true" applyBorder="true" applyAlignment="true" applyProtection="tru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66" fillId="0" borderId="29"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70" fontId="66"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76" fontId="20" fillId="0" borderId="19" xfId="0" applyFont="true" applyBorder="true" applyAlignment="false" applyProtection="false">
      <alignment horizontal="general" vertical="bottom" textRotation="0" wrapText="false" indent="0" shrinkToFit="false"/>
      <protection locked="true" hidden="false"/>
    </xf>
    <xf numFmtId="164" fontId="19" fillId="0" borderId="2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19" xfId="0" applyFont="true" applyBorder="true" applyAlignment="false" applyProtection="false">
      <alignment horizontal="general" vertical="bottom" textRotation="0" wrapText="false" indent="0" shrinkToFit="false"/>
      <protection locked="true" hidden="false"/>
    </xf>
    <xf numFmtId="164" fontId="20" fillId="7" borderId="30" xfId="0" applyFont="true" applyBorder="true" applyAlignment="false" applyProtection="false">
      <alignment horizontal="general" vertical="bottom" textRotation="0" wrapText="false" indent="0" shrinkToFit="false"/>
      <protection locked="true" hidden="false"/>
    </xf>
    <xf numFmtId="164" fontId="20" fillId="7" borderId="17" xfId="0" applyFont="true" applyBorder="true" applyAlignment="true" applyProtection="false">
      <alignment horizontal="center" vertical="bottom" textRotation="0" wrapText="false" indent="0" shrinkToFit="false"/>
      <protection locked="true" hidden="false"/>
    </xf>
    <xf numFmtId="170" fontId="20" fillId="7" borderId="17" xfId="19" applyFont="true" applyBorder="true" applyAlignment="true" applyProtection="true">
      <alignment horizontal="general" vertical="bottom" textRotation="0" wrapText="false" indent="0" shrinkToFit="false"/>
      <protection locked="true" hidden="false"/>
    </xf>
    <xf numFmtId="176" fontId="20" fillId="0" borderId="17" xfId="15" applyFont="true" applyBorder="true" applyAlignment="true" applyProtection="true">
      <alignment horizontal="general" vertical="bottom" textRotation="0" wrapText="false" indent="0" shrinkToFit="false"/>
      <protection locked="true" hidden="false"/>
    </xf>
    <xf numFmtId="176" fontId="20" fillId="0" borderId="33"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1" fillId="0" borderId="59" xfId="0" applyFont="true" applyBorder="true" applyAlignment="false" applyProtection="false">
      <alignment horizontal="general" vertical="bottom" textRotation="0" wrapText="false" indent="0" shrinkToFit="false"/>
      <protection locked="true" hidden="false"/>
    </xf>
    <xf numFmtId="164" fontId="21" fillId="0" borderId="60" xfId="0" applyFont="true" applyBorder="true" applyAlignment="true" applyProtection="false">
      <alignment horizontal="center" vertical="bottom" textRotation="0" wrapText="false" indent="0" shrinkToFit="false"/>
      <protection locked="true" hidden="false"/>
    </xf>
    <xf numFmtId="172" fontId="21" fillId="0" borderId="61" xfId="0" applyFont="true" applyBorder="true" applyAlignment="false" applyProtection="false">
      <alignment horizontal="general" vertical="bottom" textRotation="0" wrapText="false" indent="0" shrinkToFit="false"/>
      <protection locked="true" hidden="false"/>
    </xf>
    <xf numFmtId="172" fontId="67"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0" fillId="17" borderId="62" xfId="0" applyFont="false" applyBorder="true" applyAlignment="false" applyProtection="false">
      <alignment horizontal="general" vertical="bottom" textRotation="0" wrapText="false" indent="0" shrinkToFit="false"/>
      <protection locked="true" hidden="false"/>
    </xf>
    <xf numFmtId="164" fontId="20" fillId="17" borderId="62" xfId="0" applyFont="true" applyBorder="true" applyAlignment="false" applyProtection="false">
      <alignment horizontal="general" vertical="bottom" textRotation="0" wrapText="false" indent="0" shrinkToFit="false"/>
      <protection locked="true" hidden="false"/>
    </xf>
    <xf numFmtId="164" fontId="20" fillId="17" borderId="62"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true" applyProtection="false">
      <alignment horizontal="center" vertical="bottom" textRotation="0" wrapText="false" indent="0" shrinkToFit="false"/>
      <protection locked="true" hidden="false"/>
    </xf>
    <xf numFmtId="172" fontId="69" fillId="6" borderId="0" xfId="19" applyFont="true" applyBorder="true" applyAlignment="tru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65" fillId="0" borderId="31" xfId="0" applyFont="true" applyBorder="true" applyAlignment="true" applyProtection="false">
      <alignment horizontal="center" vertical="bottom" textRotation="0" wrapText="false" indent="0" shrinkToFit="false"/>
      <protection locked="true" hidden="false"/>
    </xf>
    <xf numFmtId="164" fontId="65" fillId="0" borderId="31" xfId="0" applyFont="true" applyBorder="true" applyAlignment="false" applyProtection="false">
      <alignment horizontal="general" vertical="bottom" textRotation="0" wrapText="false" indent="0" shrinkToFit="false"/>
      <protection locked="true" hidden="false"/>
    </xf>
    <xf numFmtId="164" fontId="65" fillId="0" borderId="32"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76" fontId="20" fillId="0" borderId="19"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70" fontId="69" fillId="6" borderId="0" xfId="19" applyFont="true" applyBorder="true" applyAlignment="true" applyProtection="tru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72" fontId="0" fillId="0" borderId="50" xfId="0" applyFont="false" applyBorder="true" applyAlignment="true" applyProtection="false">
      <alignment horizontal="center" vertical="bottom" textRotation="0" wrapText="false" indent="0" shrinkToFit="false"/>
      <protection locked="true" hidden="false"/>
    </xf>
    <xf numFmtId="167" fontId="0" fillId="0" borderId="50"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7" fontId="0" fillId="0" borderId="66"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9" fillId="0" borderId="58"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7" fontId="9" fillId="0" borderId="3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lp_column_header" xfId="21"/>
    <cellStyle name="Euro" xfId="22"/>
    <cellStyle name="Hyperlink_ESL CER Calculator Electricity Projects - Kunming v2" xfId="23"/>
    <cellStyle name="*unknown*" xfId="20" builtinId="8"/>
  </cellStyles>
  <colors>
    <indexedColors>
      <rgbColor rgb="FF000000"/>
      <rgbColor rgb="FFFFFFFF"/>
      <rgbColor rgb="FFDD0806"/>
      <rgbColor rgb="FF00FF00"/>
      <rgbColor rgb="FF0000D4"/>
      <rgbColor rgb="FFFCF305"/>
      <rgbColor rgb="FFF20884"/>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ABEA"/>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8.pn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188360</xdr:colOff>
      <xdr:row>3</xdr:row>
      <xdr:rowOff>101880</xdr:rowOff>
    </xdr:to>
    <xdr:pic>
      <xdr:nvPicPr>
        <xdr:cNvPr id="0" name="Picture 1" descr=""/>
        <xdr:cNvPicPr/>
      </xdr:nvPicPr>
      <xdr:blipFill>
        <a:blip r:embed="rId1"/>
        <a:stretch/>
      </xdr:blipFill>
      <xdr:spPr>
        <a:xfrm>
          <a:off x="0" y="0"/>
          <a:ext cx="2456280" cy="5590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46120</xdr:colOff>
      <xdr:row>3</xdr:row>
      <xdr:rowOff>101880</xdr:rowOff>
    </xdr:to>
    <xdr:pic>
      <xdr:nvPicPr>
        <xdr:cNvPr id="17" name="Picture 1" descr=""/>
        <xdr:cNvPicPr/>
      </xdr:nvPicPr>
      <xdr:blipFill>
        <a:blip r:embed="rId1"/>
        <a:stretch/>
      </xdr:blipFill>
      <xdr:spPr>
        <a:xfrm>
          <a:off x="0" y="0"/>
          <a:ext cx="2455920" cy="559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46760</xdr:colOff>
      <xdr:row>3</xdr:row>
      <xdr:rowOff>101880</xdr:rowOff>
    </xdr:to>
    <xdr:pic>
      <xdr:nvPicPr>
        <xdr:cNvPr id="1" name="Picture 1" descr=""/>
        <xdr:cNvPicPr/>
      </xdr:nvPicPr>
      <xdr:blipFill>
        <a:blip r:embed="rId1"/>
        <a:stretch/>
      </xdr:blipFill>
      <xdr:spPr>
        <a:xfrm>
          <a:off x="0" y="0"/>
          <a:ext cx="2455200" cy="55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6040</xdr:colOff>
      <xdr:row>30</xdr:row>
      <xdr:rowOff>114480</xdr:rowOff>
    </xdr:from>
    <xdr:to>
      <xdr:col>11</xdr:col>
      <xdr:colOff>199440</xdr:colOff>
      <xdr:row>33</xdr:row>
      <xdr:rowOff>114120</xdr:rowOff>
    </xdr:to>
    <xdr:pic>
      <xdr:nvPicPr>
        <xdr:cNvPr id="2" name="Picture 20" descr=""/>
        <xdr:cNvPicPr/>
      </xdr:nvPicPr>
      <xdr:blipFill>
        <a:blip r:embed="rId1"/>
        <a:stretch/>
      </xdr:blipFill>
      <xdr:spPr>
        <a:xfrm>
          <a:off x="5422320" y="6093000"/>
          <a:ext cx="2510280" cy="533160"/>
        </a:xfrm>
        <a:prstGeom prst="rect">
          <a:avLst/>
        </a:prstGeom>
        <a:ln w="0">
          <a:noFill/>
        </a:ln>
      </xdr:spPr>
    </xdr:pic>
    <xdr:clientData/>
  </xdr:twoCellAnchor>
  <xdr:twoCellAnchor editAs="oneCell">
    <xdr:from>
      <xdr:col>5</xdr:col>
      <xdr:colOff>0</xdr:colOff>
      <xdr:row>20</xdr:row>
      <xdr:rowOff>140040</xdr:rowOff>
    </xdr:from>
    <xdr:to>
      <xdr:col>9</xdr:col>
      <xdr:colOff>551880</xdr:colOff>
      <xdr:row>21</xdr:row>
      <xdr:rowOff>152280</xdr:rowOff>
    </xdr:to>
    <xdr:pic>
      <xdr:nvPicPr>
        <xdr:cNvPr id="3" name="Picture 63" descr=""/>
        <xdr:cNvPicPr/>
      </xdr:nvPicPr>
      <xdr:blipFill>
        <a:blip r:embed="rId2"/>
        <a:stretch/>
      </xdr:blipFill>
      <xdr:spPr>
        <a:xfrm>
          <a:off x="3849840" y="3743640"/>
          <a:ext cx="3191760" cy="228240"/>
        </a:xfrm>
        <a:prstGeom prst="rect">
          <a:avLst/>
        </a:prstGeom>
        <a:ln w="0">
          <a:noFill/>
        </a:ln>
      </xdr:spPr>
    </xdr:pic>
    <xdr:clientData/>
  </xdr:twoCellAnchor>
  <xdr:twoCellAnchor editAs="oneCell">
    <xdr:from>
      <xdr:col>5</xdr:col>
      <xdr:colOff>0</xdr:colOff>
      <xdr:row>29</xdr:row>
      <xdr:rowOff>140040</xdr:rowOff>
    </xdr:from>
    <xdr:to>
      <xdr:col>6</xdr:col>
      <xdr:colOff>387720</xdr:colOff>
      <xdr:row>30</xdr:row>
      <xdr:rowOff>152280</xdr:rowOff>
    </xdr:to>
    <xdr:pic>
      <xdr:nvPicPr>
        <xdr:cNvPr id="4" name="Picture 64" descr=""/>
        <xdr:cNvPicPr/>
      </xdr:nvPicPr>
      <xdr:blipFill>
        <a:blip r:embed="rId3"/>
        <a:stretch/>
      </xdr:blipFill>
      <xdr:spPr>
        <a:xfrm>
          <a:off x="3849840" y="5902560"/>
          <a:ext cx="1092240" cy="228240"/>
        </a:xfrm>
        <a:prstGeom prst="rect">
          <a:avLst/>
        </a:prstGeom>
        <a:ln w="0">
          <a:noFill/>
        </a:ln>
      </xdr:spPr>
    </xdr:pic>
    <xdr:clientData/>
  </xdr:twoCellAnchor>
  <xdr:twoCellAnchor editAs="oneCell">
    <xdr:from>
      <xdr:col>5</xdr:col>
      <xdr:colOff>0</xdr:colOff>
      <xdr:row>14</xdr:row>
      <xdr:rowOff>0</xdr:rowOff>
    </xdr:from>
    <xdr:to>
      <xdr:col>7</xdr:col>
      <xdr:colOff>12240</xdr:colOff>
      <xdr:row>14</xdr:row>
      <xdr:rowOff>263520</xdr:rowOff>
    </xdr:to>
    <xdr:pic>
      <xdr:nvPicPr>
        <xdr:cNvPr id="5" name="Picture 65" descr=""/>
        <xdr:cNvPicPr/>
      </xdr:nvPicPr>
      <xdr:blipFill>
        <a:blip r:embed="rId4"/>
        <a:stretch/>
      </xdr:blipFill>
      <xdr:spPr>
        <a:xfrm>
          <a:off x="3849840" y="2425680"/>
          <a:ext cx="1408680" cy="263520"/>
        </a:xfrm>
        <a:prstGeom prst="rect">
          <a:avLst/>
        </a:prstGeom>
        <a:ln w="0">
          <a:noFill/>
        </a:ln>
      </xdr:spPr>
    </xdr:pic>
    <xdr:clientData/>
  </xdr:twoCellAnchor>
  <xdr:twoCellAnchor editAs="oneCell">
    <xdr:from>
      <xdr:col>0</xdr:col>
      <xdr:colOff>0</xdr:colOff>
      <xdr:row>0</xdr:row>
      <xdr:rowOff>0</xdr:rowOff>
    </xdr:from>
    <xdr:to>
      <xdr:col>3</xdr:col>
      <xdr:colOff>411480</xdr:colOff>
      <xdr:row>3</xdr:row>
      <xdr:rowOff>101880</xdr:rowOff>
    </xdr:to>
    <xdr:pic>
      <xdr:nvPicPr>
        <xdr:cNvPr id="6" name="Picture 6" descr=""/>
        <xdr:cNvPicPr/>
      </xdr:nvPicPr>
      <xdr:blipFill>
        <a:blip r:embed="rId5"/>
        <a:stretch/>
      </xdr:blipFill>
      <xdr:spPr>
        <a:xfrm>
          <a:off x="0" y="0"/>
          <a:ext cx="2464920" cy="559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xdr:colOff>
      <xdr:row>3</xdr:row>
      <xdr:rowOff>101880</xdr:rowOff>
    </xdr:to>
    <xdr:pic>
      <xdr:nvPicPr>
        <xdr:cNvPr id="7" name="Picture 1" descr=""/>
        <xdr:cNvPicPr/>
      </xdr:nvPicPr>
      <xdr:blipFill>
        <a:blip r:embed="rId1"/>
        <a:stretch/>
      </xdr:blipFill>
      <xdr:spPr>
        <a:xfrm>
          <a:off x="0" y="0"/>
          <a:ext cx="2441880" cy="559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31160</xdr:colOff>
      <xdr:row>26</xdr:row>
      <xdr:rowOff>12240</xdr:rowOff>
    </xdr:from>
    <xdr:to>
      <xdr:col>12</xdr:col>
      <xdr:colOff>211680</xdr:colOff>
      <xdr:row>53</xdr:row>
      <xdr:rowOff>12240</xdr:rowOff>
    </xdr:to>
    <xdr:pic>
      <xdr:nvPicPr>
        <xdr:cNvPr id="8" name="Picture 1" descr=""/>
        <xdr:cNvPicPr/>
      </xdr:nvPicPr>
      <xdr:blipFill>
        <a:blip r:embed="rId1"/>
        <a:stretch/>
      </xdr:blipFill>
      <xdr:spPr>
        <a:xfrm>
          <a:off x="8968680" y="4292280"/>
          <a:ext cx="6539400" cy="4114800"/>
        </a:xfrm>
        <a:prstGeom prst="rect">
          <a:avLst/>
        </a:prstGeom>
        <a:ln w="0">
          <a:noFill/>
        </a:ln>
      </xdr:spPr>
    </xdr:pic>
    <xdr:clientData/>
  </xdr:twoCellAnchor>
  <xdr:twoCellAnchor editAs="oneCell">
    <xdr:from>
      <xdr:col>4</xdr:col>
      <xdr:colOff>4331160</xdr:colOff>
      <xdr:row>51</xdr:row>
      <xdr:rowOff>88560</xdr:rowOff>
    </xdr:from>
    <xdr:to>
      <xdr:col>10</xdr:col>
      <xdr:colOff>387360</xdr:colOff>
      <xdr:row>74</xdr:row>
      <xdr:rowOff>50400</xdr:rowOff>
    </xdr:to>
    <xdr:pic>
      <xdr:nvPicPr>
        <xdr:cNvPr id="9" name="Picture 3" descr=""/>
        <xdr:cNvPicPr/>
      </xdr:nvPicPr>
      <xdr:blipFill>
        <a:blip r:embed="rId2"/>
        <a:stretch/>
      </xdr:blipFill>
      <xdr:spPr>
        <a:xfrm>
          <a:off x="8968680" y="8178480"/>
          <a:ext cx="5424840" cy="3467160"/>
        </a:xfrm>
        <a:prstGeom prst="rect">
          <a:avLst/>
        </a:prstGeom>
        <a:ln w="0">
          <a:noFill/>
        </a:ln>
      </xdr:spPr>
    </xdr:pic>
    <xdr:clientData/>
  </xdr:twoCellAnchor>
  <xdr:twoCellAnchor editAs="oneCell">
    <xdr:from>
      <xdr:col>0</xdr:col>
      <xdr:colOff>0</xdr:colOff>
      <xdr:row>0</xdr:row>
      <xdr:rowOff>0</xdr:rowOff>
    </xdr:from>
    <xdr:to>
      <xdr:col>2</xdr:col>
      <xdr:colOff>1294560</xdr:colOff>
      <xdr:row>3</xdr:row>
      <xdr:rowOff>101880</xdr:rowOff>
    </xdr:to>
    <xdr:pic>
      <xdr:nvPicPr>
        <xdr:cNvPr id="10" name="Picture 3" descr=""/>
        <xdr:cNvPicPr/>
      </xdr:nvPicPr>
      <xdr:blipFill>
        <a:blip r:embed="rId3"/>
        <a:stretch/>
      </xdr:blipFill>
      <xdr:spPr>
        <a:xfrm>
          <a:off x="0" y="0"/>
          <a:ext cx="2456640" cy="55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293480</xdr:colOff>
      <xdr:row>3</xdr:row>
      <xdr:rowOff>101880</xdr:rowOff>
    </xdr:to>
    <xdr:pic>
      <xdr:nvPicPr>
        <xdr:cNvPr id="11" name="Picture 1" descr=""/>
        <xdr:cNvPicPr/>
      </xdr:nvPicPr>
      <xdr:blipFill>
        <a:blip r:embed="rId1"/>
        <a:stretch/>
      </xdr:blipFill>
      <xdr:spPr>
        <a:xfrm>
          <a:off x="0" y="0"/>
          <a:ext cx="2456280" cy="559080"/>
        </a:xfrm>
        <a:prstGeom prst="rect">
          <a:avLst/>
        </a:prstGeom>
        <a:ln w="0">
          <a:noFill/>
        </a:ln>
      </xdr:spPr>
    </xdr:pic>
    <xdr:clientData/>
  </xdr:twoCellAnchor>
  <xdr:twoCellAnchor editAs="oneCell">
    <xdr:from>
      <xdr:col>8</xdr:col>
      <xdr:colOff>0</xdr:colOff>
      <xdr:row>10</xdr:row>
      <xdr:rowOff>0</xdr:rowOff>
    </xdr:from>
    <xdr:to>
      <xdr:col>19</xdr:col>
      <xdr:colOff>70920</xdr:colOff>
      <xdr:row>69</xdr:row>
      <xdr:rowOff>101880</xdr:rowOff>
    </xdr:to>
    <xdr:pic>
      <xdr:nvPicPr>
        <xdr:cNvPr id="12" name="Picture 2" descr=""/>
        <xdr:cNvPicPr/>
      </xdr:nvPicPr>
      <xdr:blipFill>
        <a:blip r:embed="rId2"/>
        <a:stretch/>
      </xdr:blipFill>
      <xdr:spPr>
        <a:xfrm>
          <a:off x="11248920" y="1523880"/>
          <a:ext cx="6909480" cy="9474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45840</xdr:colOff>
      <xdr:row>3</xdr:row>
      <xdr:rowOff>101880</xdr:rowOff>
    </xdr:to>
    <xdr:pic>
      <xdr:nvPicPr>
        <xdr:cNvPr id="13" name="Picture 1" descr=""/>
        <xdr:cNvPicPr/>
      </xdr:nvPicPr>
      <xdr:blipFill>
        <a:blip r:embed="rId1"/>
        <a:stretch/>
      </xdr:blipFill>
      <xdr:spPr>
        <a:xfrm>
          <a:off x="0" y="0"/>
          <a:ext cx="2453040" cy="559080"/>
        </a:xfrm>
        <a:prstGeom prst="rect">
          <a:avLst/>
        </a:prstGeom>
        <a:ln w="0">
          <a:noFill/>
        </a:ln>
      </xdr:spPr>
    </xdr:pic>
    <xdr:clientData/>
  </xdr:twoCellAnchor>
  <xdr:twoCellAnchor editAs="oneCell">
    <xdr:from>
      <xdr:col>8</xdr:col>
      <xdr:colOff>564120</xdr:colOff>
      <xdr:row>26</xdr:row>
      <xdr:rowOff>114120</xdr:rowOff>
    </xdr:from>
    <xdr:to>
      <xdr:col>15</xdr:col>
      <xdr:colOff>729000</xdr:colOff>
      <xdr:row>92</xdr:row>
      <xdr:rowOff>63720</xdr:rowOff>
    </xdr:to>
    <xdr:pic>
      <xdr:nvPicPr>
        <xdr:cNvPr id="14" name="Picture 5" descr="A19 Government bond rate used in the IRR calc_23 Feb 2010.pdf"/>
        <xdr:cNvPicPr/>
      </xdr:nvPicPr>
      <xdr:blipFill>
        <a:blip r:embed="rId2"/>
        <a:stretch/>
      </xdr:blipFill>
      <xdr:spPr>
        <a:xfrm>
          <a:off x="7747200" y="4089240"/>
          <a:ext cx="7184160" cy="10058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1520</xdr:colOff>
      <xdr:row>3</xdr:row>
      <xdr:rowOff>101880</xdr:rowOff>
    </xdr:to>
    <xdr:pic>
      <xdr:nvPicPr>
        <xdr:cNvPr id="15" name="Picture 1" descr=""/>
        <xdr:cNvPicPr/>
      </xdr:nvPicPr>
      <xdr:blipFill>
        <a:blip r:embed="rId1"/>
        <a:stretch/>
      </xdr:blipFill>
      <xdr:spPr>
        <a:xfrm>
          <a:off x="0" y="0"/>
          <a:ext cx="2500200" cy="5590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87560</xdr:colOff>
      <xdr:row>3</xdr:row>
      <xdr:rowOff>101880</xdr:rowOff>
    </xdr:to>
    <xdr:pic>
      <xdr:nvPicPr>
        <xdr:cNvPr id="16" name="Picture 1" descr=""/>
        <xdr:cNvPicPr/>
      </xdr:nvPicPr>
      <xdr:blipFill>
        <a:blip r:embed="rId1"/>
        <a:stretch/>
      </xdr:blipFill>
      <xdr:spPr>
        <a:xfrm>
          <a:off x="0" y="0"/>
          <a:ext cx="2433240" cy="559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TSERVER/D/Thermochem/Lab%20-%20Bandung/Bandung%20NCG/NCG%20Reports/NCG%20Calc%2020040922%20(2275r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Boku/Orenofile/GHG/Jamali%20emission%20factor/JAMALI_Baseline_17Apr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mb Calculation Macro Control"/>
      <sheetName val="License"/>
      <sheetName val="TCD (GIS) Response"/>
      <sheetName val="Bomb Calcs"/>
      <sheetName val="Air Corrected Report"/>
      <sheetName val="Client EDD live"/>
      <sheetName val="TCD Replicate Data"/>
      <sheetName val="Wet Chem QC Data"/>
      <sheetName val="QC Data Report"/>
      <sheetName val="Calpine EDD"/>
      <sheetName val="2275RI (1)"/>
      <sheetName val="2275RI (2)"/>
      <sheetName val="2275RI (3)"/>
      <sheetName val="2275RI (4)"/>
      <sheetName val="2275RI (5)"/>
      <sheetName val="2275RI (6)"/>
      <sheetName val="2275RI (7)"/>
      <sheetName val="2275RI (8)"/>
      <sheetName val="2275RI (9)"/>
      <sheetName val="2275RI (10)"/>
      <sheetName val="2275RI (11)"/>
      <sheetName val="2275RI (12)"/>
      <sheetName val="2275RI (13)"/>
      <sheetName val="2275RI (14)"/>
      <sheetName val="2275RI (15)"/>
      <sheetName val="2275RI (16)"/>
      <sheetName val="2275RI (17)"/>
      <sheetName val="2275RI (18)"/>
      <sheetName val="2275RI (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cControl"/>
      <sheetName val="How to read this spreadsheet"/>
      <sheetName val="Process"/>
      <sheetName val="Table 1"/>
      <sheetName val="Table 2"/>
      <sheetName val="Table 3"/>
      <sheetName val="Table 4"/>
      <sheetName val="Table 5"/>
      <sheetName val="Table 6"/>
      <sheetName val="Table 7"/>
      <sheetName val="Table 8"/>
      <sheetName val="Table 9"/>
      <sheetName val="Table 9b"/>
      <sheetName val="A1. JAMALI Production"/>
      <sheetName val="A2. Fuel Consumption PJB"/>
      <sheetName val="A3. PEC Coal"/>
      <sheetName val="A4. Coal Specs"/>
      <sheetName val="A5. PTBA Coal etc"/>
      <sheetName val="A6. Low Cost Must Run ex PTPJB"/>
      <sheetName val="A7. Year of 1st Operation PTIP"/>
      <sheetName val="A8. Year of 1st Op'n P TPJB"/>
      <sheetName val="A9. Suralaya Coal Spec"/>
      <sheetName val="B1. LPE T9 2004"/>
      <sheetName val="B2. LPE T10 2004"/>
      <sheetName val="B3. LPE T22 2004"/>
      <sheetName val="NCG Data"/>
      <sheetName val="Project IR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hyperlink" Target="http://www.bi.go.id/web/id/Statistik/Statistik+Ekonomi+dan+Keuangan+Indonesia/Versi+HTML/Sektor+Moneter/" TargetMode="External"/><Relationship Id="rId2"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hyperlink" Target="http://finance.yahoo.com/q/hp?s=%5EJKSE&amp;a=04&amp;b=1&amp;c=2003&amp;d=03&amp;e=31&amp;f=2010&amp;g=m" TargetMode="External"/><Relationship Id="rId2"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G108"/>
  <sheetViews>
    <sheetView showFormulas="false" showGridLines="false" showRowColHeaders="true" showZeros="true" rightToLeft="false" tabSelected="true" showOutlineSymbols="true" defaultGridColor="true" view="normal" topLeftCell="A25" colorId="64" zoomScale="125" zoomScaleNormal="125" zoomScalePageLayoutView="100" workbookViewId="0">
      <selection pane="topLeft" activeCell="K46" activeCellId="0" sqref="K46"/>
    </sheetView>
  </sheetViews>
  <sheetFormatPr defaultColWidth="8.82421875" defaultRowHeight="12" zeroHeight="false" outlineLevelRow="0" outlineLevelCol="0"/>
  <cols>
    <col collapsed="false" customWidth="true" hidden="false" outlineLevel="0" max="1" min="1" style="0" width="11.5"/>
    <col collapsed="false" customWidth="true" hidden="false" outlineLevel="0" max="2" min="2" style="0" width="6.5"/>
    <col collapsed="false" customWidth="true" hidden="false" outlineLevel="0" max="3" min="3" style="0" width="29.66"/>
    <col collapsed="false" customWidth="true" hidden="false" outlineLevel="0" max="4" min="4" style="1" width="15.82"/>
    <col collapsed="false" customWidth="true" hidden="false" outlineLevel="0" max="5" min="5" style="0" width="15.82"/>
    <col collapsed="false" customWidth="true" hidden="false" outlineLevel="0" max="6" min="6" style="2" width="15.82"/>
    <col collapsed="false" customWidth="true" hidden="false" outlineLevel="0" max="7" min="7" style="0" width="16.15"/>
    <col collapsed="false" customWidth="true" hidden="false" outlineLevel="0" max="8" min="8" style="0" width="15.82"/>
    <col collapsed="false" customWidth="true" hidden="false" outlineLevel="0" max="9" min="9" style="0" width="18.66"/>
    <col collapsed="false" customWidth="true" hidden="false" outlineLevel="0" max="33" min="10" style="0" width="15.82"/>
  </cols>
  <sheetData>
    <row r="6" customFormat="false" ht="12" hidden="false" customHeight="false" outlineLevel="0" collapsed="false">
      <c r="A6" s="0" t="s">
        <v>0</v>
      </c>
      <c r="B6" s="0" t="s">
        <v>1</v>
      </c>
    </row>
    <row r="7" customFormat="false" ht="12" hidden="false" customHeight="false" outlineLevel="0" collapsed="false">
      <c r="A7" s="0" t="s">
        <v>2</v>
      </c>
      <c r="B7" s="3" t="n">
        <v>2.4</v>
      </c>
    </row>
    <row r="8" customFormat="false" ht="12" hidden="false" customHeight="false" outlineLevel="0" collapsed="false">
      <c r="A8" s="0" t="s">
        <v>3</v>
      </c>
      <c r="B8" s="0" t="s">
        <v>4</v>
      </c>
    </row>
    <row r="11" customFormat="false" ht="18" hidden="false" customHeight="false" outlineLevel="0" collapsed="false">
      <c r="A11" s="4"/>
      <c r="B11" s="5" t="s">
        <v>5</v>
      </c>
      <c r="C11" s="6"/>
      <c r="D11" s="6"/>
    </row>
    <row r="13" customFormat="false" ht="12" hidden="false" customHeight="false" outlineLevel="0" collapsed="false">
      <c r="B13" s="7" t="s">
        <v>6</v>
      </c>
      <c r="C13" s="7"/>
      <c r="D13" s="7"/>
    </row>
    <row r="14" customFormat="false" ht="12" hidden="false" customHeight="false" outlineLevel="0" collapsed="false">
      <c r="B14" s="8"/>
      <c r="C14" s="9"/>
      <c r="D14" s="10"/>
    </row>
    <row r="15" customFormat="false" ht="12" hidden="false" customHeight="false" outlineLevel="0" collapsed="false">
      <c r="A15" s="8"/>
      <c r="B15" s="11" t="s">
        <v>7</v>
      </c>
      <c r="C15" s="11"/>
      <c r="D15" s="11"/>
    </row>
    <row r="16" customFormat="false" ht="12" hidden="false" customHeight="false" outlineLevel="0" collapsed="false">
      <c r="A16" s="8"/>
      <c r="B16" s="8"/>
      <c r="C16" s="10"/>
      <c r="D16" s="12"/>
    </row>
    <row r="17" customFormat="false" ht="12" hidden="false" customHeight="false" outlineLevel="0" collapsed="false">
      <c r="A17" s="8"/>
      <c r="B17" s="13" t="s">
        <v>8</v>
      </c>
      <c r="C17" s="13"/>
      <c r="D17" s="13"/>
    </row>
    <row r="18" customFormat="false" ht="12" hidden="false" customHeight="false" outlineLevel="0" collapsed="false">
      <c r="A18" s="8"/>
      <c r="B18" s="8"/>
      <c r="C18" s="8"/>
      <c r="D18" s="14"/>
      <c r="E18" s="8"/>
    </row>
    <row r="19" customFormat="false" ht="15" hidden="false" customHeight="false" outlineLevel="0" collapsed="false">
      <c r="A19" s="15"/>
      <c r="B19" s="15"/>
      <c r="C19" s="16" t="s">
        <v>9</v>
      </c>
      <c r="D19" s="17"/>
      <c r="E19" s="8"/>
    </row>
    <row r="20" customFormat="false" ht="13" hidden="false" customHeight="false" outlineLevel="0" collapsed="false">
      <c r="A20" s="15"/>
      <c r="B20" s="15"/>
      <c r="C20" s="18"/>
      <c r="D20" s="17"/>
      <c r="E20" s="8"/>
    </row>
    <row r="21" customFormat="false" ht="13.5" hidden="false" customHeight="true" outlineLevel="0" collapsed="false">
      <c r="A21" s="8"/>
      <c r="B21" s="15"/>
      <c r="C21" s="19" t="s">
        <v>10</v>
      </c>
      <c r="D21" s="20" t="s">
        <v>11</v>
      </c>
      <c r="E21" s="21" t="s">
        <v>12</v>
      </c>
      <c r="F21" s="22" t="s">
        <v>13</v>
      </c>
      <c r="G21" s="23" t="s">
        <v>14</v>
      </c>
    </row>
    <row r="22" customFormat="false" ht="20" hidden="false" customHeight="false" outlineLevel="0" collapsed="false">
      <c r="A22" s="8"/>
      <c r="B22" s="15"/>
      <c r="C22" s="24" t="s">
        <v>15</v>
      </c>
      <c r="D22" s="25" t="s">
        <v>16</v>
      </c>
      <c r="E22" s="26" t="n">
        <v>2014</v>
      </c>
      <c r="F22" s="27" t="s">
        <v>17</v>
      </c>
      <c r="G22" s="28"/>
    </row>
    <row r="23" customFormat="false" ht="40" hidden="false" customHeight="false" outlineLevel="0" collapsed="false">
      <c r="A23" s="8"/>
      <c r="B23" s="15"/>
      <c r="C23" s="24" t="s">
        <v>18</v>
      </c>
      <c r="D23" s="25" t="s">
        <v>19</v>
      </c>
      <c r="E23" s="29" t="n">
        <v>41640</v>
      </c>
      <c r="F23" s="27" t="s">
        <v>17</v>
      </c>
      <c r="G23" s="30" t="s">
        <v>20</v>
      </c>
    </row>
    <row r="24" customFormat="false" ht="13.5" hidden="false" customHeight="true" outlineLevel="0" collapsed="false">
      <c r="A24" s="8"/>
      <c r="B24" s="15"/>
      <c r="C24" s="31" t="s">
        <v>21</v>
      </c>
      <c r="D24" s="25" t="s">
        <v>16</v>
      </c>
      <c r="E24" s="32" t="n">
        <v>2014</v>
      </c>
      <c r="F24" s="33"/>
      <c r="G24" s="28"/>
    </row>
    <row r="25" customFormat="false" ht="50" hidden="false" customHeight="false" outlineLevel="0" collapsed="false">
      <c r="A25" s="8"/>
      <c r="B25" s="15"/>
      <c r="C25" s="31" t="s">
        <v>22</v>
      </c>
      <c r="D25" s="25" t="s">
        <v>16</v>
      </c>
      <c r="E25" s="32" t="n">
        <v>30</v>
      </c>
      <c r="F25" s="27" t="s">
        <v>23</v>
      </c>
      <c r="G25" s="28"/>
    </row>
    <row r="26" customFormat="false" ht="20" hidden="false" customHeight="false" outlineLevel="0" collapsed="false">
      <c r="A26" s="8"/>
      <c r="B26" s="15"/>
      <c r="C26" s="31" t="s">
        <v>24</v>
      </c>
      <c r="D26" s="25" t="s">
        <v>25</v>
      </c>
      <c r="E26" s="34" t="n">
        <v>110</v>
      </c>
      <c r="F26" s="27" t="s">
        <v>26</v>
      </c>
      <c r="G26" s="28"/>
    </row>
    <row r="27" customFormat="false" ht="20" hidden="false" customHeight="false" outlineLevel="0" collapsed="false">
      <c r="A27" s="8"/>
      <c r="B27" s="15"/>
      <c r="C27" s="31" t="s">
        <v>27</v>
      </c>
      <c r="D27" s="25" t="s">
        <v>28</v>
      </c>
      <c r="E27" s="35" t="n">
        <v>0.9</v>
      </c>
      <c r="F27" s="27" t="s">
        <v>26</v>
      </c>
      <c r="G27" s="28"/>
    </row>
    <row r="28" customFormat="false" ht="12.75" hidden="false" customHeight="true" outlineLevel="0" collapsed="false">
      <c r="A28" s="8"/>
      <c r="B28" s="15"/>
      <c r="C28" s="36" t="s">
        <v>29</v>
      </c>
      <c r="D28" s="37" t="s">
        <v>30</v>
      </c>
      <c r="E28" s="38" t="n">
        <f aca="false">E27*8760</f>
        <v>7884</v>
      </c>
      <c r="F28" s="27" t="s">
        <v>31</v>
      </c>
      <c r="G28" s="28"/>
    </row>
    <row r="29" customFormat="false" ht="20" hidden="false" customHeight="false" outlineLevel="0" collapsed="false">
      <c r="A29" s="8"/>
      <c r="B29" s="15"/>
      <c r="C29" s="36" t="s">
        <v>32</v>
      </c>
      <c r="D29" s="37" t="s">
        <v>33</v>
      </c>
      <c r="E29" s="39" t="n">
        <f aca="false">E26*E28</f>
        <v>867240</v>
      </c>
      <c r="F29" s="27" t="s">
        <v>34</v>
      </c>
      <c r="G29" s="28"/>
    </row>
    <row r="30" customFormat="false" ht="20" hidden="false" customHeight="false" outlineLevel="0" collapsed="false">
      <c r="A30" s="8"/>
      <c r="B30" s="15"/>
      <c r="C30" s="36" t="s">
        <v>35</v>
      </c>
      <c r="D30" s="37" t="s">
        <v>36</v>
      </c>
      <c r="E30" s="40" t="n">
        <v>6838000</v>
      </c>
      <c r="F30" s="27" t="s">
        <v>37</v>
      </c>
      <c r="G30" s="28"/>
    </row>
    <row r="31" customFormat="false" ht="30" hidden="false" customHeight="false" outlineLevel="0" collapsed="false">
      <c r="A31" s="8"/>
      <c r="B31" s="15"/>
      <c r="C31" s="36" t="s">
        <v>38</v>
      </c>
      <c r="D31" s="37" t="s">
        <v>39</v>
      </c>
      <c r="E31" s="41" t="n">
        <v>0.0089467023</v>
      </c>
      <c r="F31" s="27" t="s">
        <v>40</v>
      </c>
      <c r="G31" s="28"/>
    </row>
    <row r="32" customFormat="false" ht="40" hidden="false" customHeight="false" outlineLevel="0" collapsed="false">
      <c r="A32" s="8"/>
      <c r="B32" s="15"/>
      <c r="C32" s="36" t="s">
        <v>41</v>
      </c>
      <c r="D32" s="37" t="s">
        <v>39</v>
      </c>
      <c r="E32" s="42" t="n">
        <v>9.7278E-006</v>
      </c>
      <c r="F32" s="27" t="s">
        <v>42</v>
      </c>
      <c r="G32" s="28"/>
    </row>
    <row r="33" customFormat="false" ht="40" hidden="false" customHeight="false" outlineLevel="0" collapsed="false">
      <c r="A33" s="8"/>
      <c r="B33" s="15"/>
      <c r="C33" s="36" t="s">
        <v>43</v>
      </c>
      <c r="D33" s="37" t="s">
        <v>44</v>
      </c>
      <c r="E33" s="40" t="n">
        <v>120</v>
      </c>
      <c r="F33" s="27" t="s">
        <v>45</v>
      </c>
      <c r="G33" s="28"/>
      <c r="I33" s="43"/>
      <c r="M33" s="15"/>
      <c r="N33" s="15"/>
      <c r="O33" s="15"/>
    </row>
    <row r="34" customFormat="false" ht="21" hidden="false" customHeight="false" outlineLevel="0" collapsed="false">
      <c r="A34" s="8"/>
      <c r="B34" s="15"/>
      <c r="C34" s="36" t="s">
        <v>46</v>
      </c>
      <c r="D34" s="37" t="s">
        <v>47</v>
      </c>
      <c r="E34" s="44" t="n">
        <v>0.84</v>
      </c>
      <c r="F34" s="45" t="s">
        <v>48</v>
      </c>
      <c r="G34" s="46"/>
      <c r="H34" s="2"/>
      <c r="I34" s="47" t="s">
        <v>49</v>
      </c>
      <c r="J34" s="48"/>
      <c r="K34" s="49"/>
      <c r="L34" s="50"/>
      <c r="M34" s="51"/>
      <c r="N34" s="52"/>
      <c r="O34" s="52"/>
    </row>
    <row r="35" customFormat="false" ht="3" hidden="false" customHeight="true" outlineLevel="0" collapsed="false">
      <c r="A35" s="8"/>
      <c r="B35" s="15"/>
      <c r="C35" s="53"/>
      <c r="D35" s="54"/>
      <c r="E35" s="55"/>
      <c r="F35" s="56"/>
      <c r="G35" s="57"/>
      <c r="H35" s="2"/>
      <c r="I35" s="58"/>
      <c r="J35" s="59"/>
      <c r="K35" s="60"/>
      <c r="L35" s="61"/>
      <c r="M35" s="62"/>
      <c r="N35" s="63"/>
      <c r="O35" s="62"/>
    </row>
    <row r="36" customFormat="false" ht="17.25" hidden="false" customHeight="true" outlineLevel="0" collapsed="false">
      <c r="A36" s="8"/>
      <c r="B36" s="15"/>
      <c r="C36" s="19" t="s">
        <v>50</v>
      </c>
      <c r="D36" s="64"/>
      <c r="E36" s="65"/>
      <c r="F36" s="66"/>
      <c r="G36" s="67"/>
      <c r="H36" s="2"/>
      <c r="I36" s="68" t="s">
        <v>51</v>
      </c>
      <c r="J36" s="69" t="n">
        <f aca="false">E73</f>
        <v>0.196661872831141</v>
      </c>
      <c r="K36" s="70"/>
      <c r="L36" s="71"/>
      <c r="M36" s="72"/>
      <c r="N36" s="73"/>
      <c r="O36" s="62"/>
    </row>
    <row r="37" customFormat="false" ht="12" hidden="false" customHeight="false" outlineLevel="0" collapsed="false">
      <c r="A37" s="8"/>
      <c r="B37" s="15"/>
      <c r="C37" s="31" t="s">
        <v>52</v>
      </c>
      <c r="D37" s="25"/>
      <c r="E37" s="74" t="s">
        <v>53</v>
      </c>
      <c r="F37" s="75"/>
      <c r="G37" s="76"/>
      <c r="H37" s="2"/>
      <c r="I37" s="77" t="s">
        <v>54</v>
      </c>
      <c r="J37" s="78" t="n">
        <f aca="false">'IRR - without CDM'!D46</f>
        <v>0.15981967797534</v>
      </c>
      <c r="K37" s="79" t="s">
        <v>55</v>
      </c>
      <c r="L37" s="80"/>
      <c r="M37" s="62"/>
      <c r="N37" s="73"/>
      <c r="O37" s="81"/>
    </row>
    <row r="38" customFormat="false" ht="20" hidden="false" customHeight="false" outlineLevel="0" collapsed="false">
      <c r="A38" s="8"/>
      <c r="B38" s="15"/>
      <c r="C38" s="31" t="s">
        <v>56</v>
      </c>
      <c r="D38" s="25" t="s">
        <v>57</v>
      </c>
      <c r="E38" s="82" t="n">
        <v>0.948</v>
      </c>
      <c r="F38" s="27" t="s">
        <v>58</v>
      </c>
      <c r="G38" s="83"/>
      <c r="H38" s="2"/>
      <c r="I38" s="77"/>
      <c r="J38" s="84"/>
      <c r="K38" s="85" t="s">
        <v>59</v>
      </c>
      <c r="L38" s="86" t="s">
        <v>60</v>
      </c>
      <c r="M38" s="62"/>
      <c r="N38" s="73"/>
      <c r="O38" s="87"/>
    </row>
    <row r="39" customFormat="false" ht="20" hidden="false" customHeight="false" outlineLevel="0" collapsed="false">
      <c r="A39" s="8"/>
      <c r="B39" s="15"/>
      <c r="C39" s="31" t="s">
        <v>61</v>
      </c>
      <c r="D39" s="25" t="s">
        <v>57</v>
      </c>
      <c r="E39" s="82" t="n">
        <v>0.538</v>
      </c>
      <c r="F39" s="27" t="s">
        <v>58</v>
      </c>
      <c r="G39" s="83"/>
      <c r="H39" s="2"/>
      <c r="I39" s="68" t="s">
        <v>62</v>
      </c>
      <c r="J39" s="69" t="n">
        <f aca="false">'IRR - without CDM'!D87</f>
        <v>0.174581384539253</v>
      </c>
      <c r="K39" s="88" t="n">
        <v>0.1</v>
      </c>
      <c r="L39" s="89" t="n">
        <v>0.256</v>
      </c>
      <c r="M39" s="72"/>
      <c r="N39" s="73"/>
      <c r="O39" s="90"/>
    </row>
    <row r="40" customFormat="false" ht="20" hidden="false" customHeight="false" outlineLevel="0" collapsed="false">
      <c r="A40" s="8"/>
      <c r="B40" s="15"/>
      <c r="C40" s="31" t="s">
        <v>63</v>
      </c>
      <c r="D40" s="25" t="s">
        <v>57</v>
      </c>
      <c r="E40" s="82" t="n">
        <f aca="false">(E38+E39)/2</f>
        <v>0.743</v>
      </c>
      <c r="F40" s="27" t="s">
        <v>58</v>
      </c>
      <c r="G40" s="83"/>
      <c r="H40" s="2"/>
      <c r="I40" s="68" t="s">
        <v>64</v>
      </c>
      <c r="J40" s="69" t="n">
        <f aca="false">'IRR - without CDM'!D128</f>
        <v>0.174289951410429</v>
      </c>
      <c r="K40" s="88" t="n">
        <v>0.1</v>
      </c>
      <c r="L40" s="89" t="n">
        <v>0.225</v>
      </c>
      <c r="M40" s="72"/>
      <c r="N40" s="73"/>
      <c r="O40" s="90"/>
    </row>
    <row r="41" customFormat="false" ht="20" hidden="false" customHeight="true" outlineLevel="0" collapsed="false">
      <c r="A41" s="8"/>
      <c r="B41" s="15"/>
      <c r="C41" s="91" t="s">
        <v>65</v>
      </c>
      <c r="D41" s="92" t="s">
        <v>66</v>
      </c>
      <c r="E41" s="93" t="n">
        <v>7</v>
      </c>
      <c r="F41" s="94"/>
      <c r="G41" s="95"/>
      <c r="H41" s="2"/>
      <c r="I41" s="68" t="s">
        <v>67</v>
      </c>
      <c r="J41" s="69" t="n">
        <f aca="false">'IRR - without CDM'!D169</f>
        <v>0.16151008012718</v>
      </c>
      <c r="K41" s="88" t="n">
        <v>0.1</v>
      </c>
      <c r="L41" s="89" t="n">
        <v>1</v>
      </c>
      <c r="M41" s="72"/>
      <c r="N41" s="73"/>
      <c r="O41" s="90"/>
    </row>
    <row r="42" customFormat="false" ht="12.75" hidden="false" customHeight="true" outlineLevel="0" collapsed="false">
      <c r="A42" s="15"/>
      <c r="B42" s="15"/>
      <c r="C42" s="62"/>
      <c r="D42" s="96"/>
      <c r="E42" s="15"/>
      <c r="F42" s="15"/>
      <c r="G42" s="2"/>
      <c r="H42" s="2"/>
      <c r="M42" s="15"/>
      <c r="N42" s="15"/>
      <c r="O42" s="15"/>
    </row>
    <row r="43" customFormat="false" ht="12.75" hidden="false" customHeight="true" outlineLevel="0" collapsed="false">
      <c r="B43" s="15"/>
      <c r="C43" s="8"/>
      <c r="D43" s="14"/>
      <c r="E43" s="8"/>
      <c r="F43" s="8"/>
      <c r="G43" s="2"/>
      <c r="H43" s="2"/>
      <c r="M43" s="15"/>
      <c r="N43" s="15"/>
      <c r="O43" s="15"/>
    </row>
    <row r="44" customFormat="false" ht="12" hidden="false" customHeight="false" outlineLevel="0" collapsed="false">
      <c r="B44" s="4"/>
      <c r="C44" s="97"/>
      <c r="D44" s="98"/>
    </row>
    <row r="45" customFormat="false" ht="12" hidden="false" customHeight="false" outlineLevel="0" collapsed="false">
      <c r="B45" s="4"/>
      <c r="D45" s="99"/>
    </row>
    <row r="46" customFormat="false" ht="15" hidden="false" customHeight="false" outlineLevel="0" collapsed="false">
      <c r="C46" s="16" t="s">
        <v>68</v>
      </c>
    </row>
    <row r="47" customFormat="false" ht="12" hidden="false" customHeight="false" outlineLevel="0" collapsed="false">
      <c r="C47" s="100"/>
      <c r="D47" s="100"/>
      <c r="E47" s="101"/>
      <c r="F47" s="102"/>
      <c r="G47" s="100"/>
      <c r="H47" s="100"/>
      <c r="I47" s="100"/>
    </row>
    <row r="48" customFormat="false" ht="12" hidden="false" customHeight="false" outlineLevel="0" collapsed="false">
      <c r="C48" s="103" t="s">
        <v>69</v>
      </c>
      <c r="D48" s="104"/>
      <c r="E48" s="71"/>
      <c r="F48" s="105" t="s">
        <v>70</v>
      </c>
      <c r="G48" s="100"/>
      <c r="H48" s="100"/>
      <c r="I48" s="106"/>
    </row>
    <row r="49" customFormat="false" ht="12" hidden="false" customHeight="false" outlineLevel="0" collapsed="false">
      <c r="C49" s="107"/>
      <c r="D49" s="108"/>
      <c r="E49" s="71"/>
      <c r="F49" s="109"/>
      <c r="G49" s="100"/>
      <c r="H49" s="100"/>
      <c r="I49" s="106"/>
      <c r="J49" s="110"/>
      <c r="K49" s="111"/>
      <c r="L49" s="110"/>
      <c r="M49" s="110"/>
      <c r="N49" s="106"/>
    </row>
    <row r="50" customFormat="false" ht="20" hidden="false" customHeight="false" outlineLevel="0" collapsed="false">
      <c r="C50" s="112" t="s">
        <v>71</v>
      </c>
      <c r="D50" s="113" t="s">
        <v>72</v>
      </c>
      <c r="E50" s="114" t="n">
        <v>90</v>
      </c>
      <c r="F50" s="109" t="s">
        <v>26</v>
      </c>
      <c r="G50" s="115"/>
      <c r="H50" s="115"/>
      <c r="I50" s="106"/>
      <c r="J50" s="110"/>
      <c r="K50" s="111"/>
      <c r="L50" s="110"/>
      <c r="M50" s="110"/>
      <c r="N50" s="106"/>
    </row>
    <row r="51" customFormat="false" ht="12" hidden="false" customHeight="false" outlineLevel="0" collapsed="false">
      <c r="C51" s="112" t="s">
        <v>73</v>
      </c>
      <c r="D51" s="113" t="s">
        <v>74</v>
      </c>
      <c r="E51" s="116" t="n">
        <f aca="false">E29</f>
        <v>867240</v>
      </c>
      <c r="F51" s="109" t="s">
        <v>31</v>
      </c>
      <c r="G51" s="100"/>
      <c r="H51" s="100"/>
      <c r="I51" s="106"/>
      <c r="J51" s="110"/>
      <c r="K51" s="111"/>
      <c r="L51" s="110"/>
      <c r="M51" s="110"/>
      <c r="N51" s="106"/>
    </row>
    <row r="52" customFormat="false" ht="20" hidden="false" customHeight="false" outlineLevel="0" collapsed="false">
      <c r="C52" s="117" t="s">
        <v>75</v>
      </c>
      <c r="D52" s="113" t="s">
        <v>76</v>
      </c>
      <c r="E52" s="118" t="n">
        <v>0.34</v>
      </c>
      <c r="F52" s="109" t="s">
        <v>77</v>
      </c>
      <c r="G52" s="119"/>
      <c r="H52" s="119"/>
      <c r="I52" s="120"/>
      <c r="J52" s="106"/>
      <c r="K52" s="111"/>
      <c r="L52" s="110"/>
      <c r="M52" s="110"/>
      <c r="N52" s="110"/>
    </row>
    <row r="53" customFormat="false" ht="12" hidden="false" customHeight="false" outlineLevel="0" collapsed="false">
      <c r="C53" s="117" t="s">
        <v>78</v>
      </c>
      <c r="D53" s="113" t="s">
        <v>76</v>
      </c>
      <c r="E53" s="121" t="n">
        <v>0.0398</v>
      </c>
      <c r="F53" s="109" t="s">
        <v>79</v>
      </c>
      <c r="G53" s="122" t="s">
        <v>80</v>
      </c>
      <c r="I53" s="120"/>
      <c r="J53" s="106"/>
      <c r="K53" s="111"/>
      <c r="L53" s="110"/>
      <c r="M53" s="110"/>
      <c r="N53" s="110"/>
    </row>
    <row r="54" customFormat="false" ht="20" hidden="false" customHeight="false" outlineLevel="0" collapsed="false">
      <c r="C54" s="117" t="s">
        <v>81</v>
      </c>
      <c r="D54" s="123" t="s">
        <v>76</v>
      </c>
      <c r="E54" s="124" t="n">
        <v>0.1</v>
      </c>
      <c r="F54" s="45" t="s">
        <v>26</v>
      </c>
      <c r="G54" s="106"/>
      <c r="H54" s="106"/>
      <c r="I54" s="106"/>
      <c r="J54" s="106"/>
      <c r="K54" s="106"/>
      <c r="L54" s="106"/>
      <c r="M54" s="106"/>
      <c r="N54" s="110"/>
    </row>
    <row r="55" customFormat="false" ht="20" hidden="false" customHeight="false" outlineLevel="0" collapsed="false">
      <c r="C55" s="125" t="s">
        <v>82</v>
      </c>
      <c r="D55" s="123" t="s">
        <v>76</v>
      </c>
      <c r="E55" s="121" t="n">
        <v>0.05</v>
      </c>
      <c r="F55" s="27" t="s">
        <v>26</v>
      </c>
      <c r="G55" s="106"/>
      <c r="H55" s="106"/>
      <c r="I55" s="106"/>
      <c r="J55" s="106"/>
      <c r="K55" s="106"/>
      <c r="L55" s="106"/>
      <c r="M55" s="106"/>
      <c r="N55" s="110"/>
    </row>
    <row r="56" customFormat="false" ht="12" hidden="false" customHeight="false" outlineLevel="0" collapsed="false">
      <c r="C56" s="126"/>
      <c r="D56" s="126"/>
      <c r="E56" s="126"/>
      <c r="F56" s="102"/>
      <c r="G56" s="100"/>
      <c r="H56" s="100"/>
      <c r="I56" s="106"/>
      <c r="J56" s="110"/>
      <c r="K56" s="111"/>
      <c r="L56" s="110"/>
      <c r="M56" s="110"/>
      <c r="N56" s="110"/>
    </row>
    <row r="57" customFormat="false" ht="12" hidden="false" customHeight="false" outlineLevel="0" collapsed="false">
      <c r="C57" s="127" t="s">
        <v>83</v>
      </c>
      <c r="D57" s="128"/>
      <c r="E57" s="129"/>
      <c r="F57" s="105" t="s">
        <v>70</v>
      </c>
      <c r="G57" s="100"/>
      <c r="H57" s="100"/>
      <c r="I57" s="106"/>
      <c r="J57" s="110"/>
      <c r="K57" s="111"/>
      <c r="L57" s="110"/>
      <c r="M57" s="110"/>
      <c r="N57" s="110"/>
    </row>
    <row r="58" customFormat="false" ht="12" hidden="false" customHeight="false" outlineLevel="0" collapsed="false">
      <c r="C58" s="130"/>
      <c r="D58" s="131"/>
      <c r="E58" s="61"/>
      <c r="F58" s="132"/>
      <c r="G58" s="100"/>
      <c r="H58" s="100"/>
      <c r="I58" s="106"/>
      <c r="J58" s="110"/>
      <c r="K58" s="111"/>
      <c r="L58" s="110"/>
      <c r="M58" s="110"/>
      <c r="N58" s="110"/>
    </row>
    <row r="59" customFormat="false" ht="12" hidden="false" customHeight="false" outlineLevel="0" collapsed="false">
      <c r="C59" s="133" t="s">
        <v>84</v>
      </c>
      <c r="D59" s="131"/>
      <c r="E59" s="61"/>
      <c r="F59" s="132"/>
      <c r="G59" s="134"/>
      <c r="H59" s="134"/>
      <c r="I59" s="110"/>
      <c r="J59" s="110"/>
      <c r="K59" s="111"/>
      <c r="L59" s="110"/>
      <c r="M59" s="110"/>
      <c r="N59" s="135"/>
    </row>
    <row r="60" customFormat="false" ht="20" hidden="false" customHeight="false" outlineLevel="0" collapsed="false">
      <c r="C60" s="117" t="s">
        <v>85</v>
      </c>
      <c r="D60" s="113" t="s">
        <v>86</v>
      </c>
      <c r="E60" s="136" t="n">
        <f aca="false">D95</f>
        <v>270950000</v>
      </c>
      <c r="F60" s="109" t="s">
        <v>87</v>
      </c>
      <c r="G60" s="137"/>
      <c r="H60" s="137"/>
      <c r="I60" s="138"/>
      <c r="J60" s="139"/>
      <c r="K60" s="138"/>
      <c r="L60" s="140"/>
      <c r="M60" s="138"/>
      <c r="N60" s="139"/>
    </row>
    <row r="61" customFormat="false" ht="12" hidden="false" customHeight="false" outlineLevel="0" collapsed="false">
      <c r="C61" s="141" t="s">
        <v>88</v>
      </c>
      <c r="D61" s="142" t="s">
        <v>28</v>
      </c>
      <c r="E61" s="143" t="n">
        <v>0</v>
      </c>
      <c r="F61" s="109"/>
      <c r="G61" s="144"/>
      <c r="H61" s="144"/>
      <c r="I61" s="138"/>
      <c r="J61" s="139"/>
      <c r="K61" s="138"/>
      <c r="L61" s="140"/>
      <c r="M61" s="138"/>
      <c r="N61" s="139"/>
    </row>
    <row r="62" customFormat="false" ht="3" hidden="false" customHeight="true" outlineLevel="0" collapsed="false">
      <c r="C62" s="141"/>
      <c r="D62" s="145"/>
      <c r="E62" s="145"/>
      <c r="F62" s="132"/>
      <c r="G62" s="146"/>
      <c r="H62" s="146"/>
      <c r="I62" s="147"/>
      <c r="J62" s="147"/>
      <c r="K62" s="148"/>
      <c r="L62" s="149"/>
      <c r="M62" s="147"/>
      <c r="N62" s="110"/>
    </row>
    <row r="63" customFormat="false" ht="12" hidden="false" customHeight="false" outlineLevel="0" collapsed="false">
      <c r="C63" s="150" t="s">
        <v>89</v>
      </c>
      <c r="D63" s="151"/>
      <c r="E63" s="101"/>
      <c r="F63" s="132"/>
      <c r="G63" s="152"/>
      <c r="H63" s="152"/>
      <c r="I63" s="110"/>
      <c r="J63" s="110"/>
      <c r="K63" s="111"/>
      <c r="L63" s="153"/>
      <c r="M63" s="110"/>
      <c r="N63" s="110"/>
    </row>
    <row r="64" customFormat="false" ht="20" hidden="false" customHeight="false" outlineLevel="0" collapsed="false">
      <c r="C64" s="141" t="s">
        <v>90</v>
      </c>
      <c r="D64" s="113" t="s">
        <v>72</v>
      </c>
      <c r="E64" s="154" t="n">
        <f aca="false">F84</f>
        <v>10.1</v>
      </c>
      <c r="F64" s="109" t="s">
        <v>26</v>
      </c>
      <c r="G64" s="155"/>
      <c r="H64" s="155"/>
      <c r="I64" s="110"/>
      <c r="J64" s="156"/>
      <c r="K64" s="111"/>
      <c r="L64" s="153"/>
      <c r="M64" s="110"/>
      <c r="N64" s="110"/>
    </row>
    <row r="65" customFormat="false" ht="20" hidden="false" customHeight="false" outlineLevel="0" collapsed="false">
      <c r="C65" s="141" t="str">
        <f aca="false">C64</f>
        <v>Operation &amp; Maintenance Costs </v>
      </c>
      <c r="D65" s="113" t="s">
        <v>91</v>
      </c>
      <c r="E65" s="136" t="n">
        <f aca="false">F81</f>
        <v>8800000</v>
      </c>
      <c r="F65" s="109" t="s">
        <v>26</v>
      </c>
      <c r="G65" s="155"/>
      <c r="H65" s="155"/>
      <c r="I65" s="110"/>
      <c r="J65" s="156"/>
      <c r="K65" s="111"/>
      <c r="L65" s="153"/>
      <c r="M65" s="110"/>
      <c r="N65" s="110"/>
    </row>
    <row r="66" customFormat="false" ht="40" hidden="false" customHeight="false" outlineLevel="0" collapsed="false">
      <c r="C66" s="141" t="s">
        <v>92</v>
      </c>
      <c r="D66" s="113" t="s">
        <v>86</v>
      </c>
      <c r="E66" s="157" t="n">
        <v>12250000</v>
      </c>
      <c r="F66" s="109" t="s">
        <v>93</v>
      </c>
      <c r="G66" s="155"/>
      <c r="H66" s="155"/>
      <c r="I66" s="110"/>
      <c r="J66" s="110"/>
      <c r="K66" s="111"/>
      <c r="L66" s="110"/>
      <c r="M66" s="110"/>
      <c r="N66" s="110"/>
    </row>
    <row r="67" customFormat="false" ht="20" hidden="false" customHeight="false" outlineLevel="0" collapsed="false">
      <c r="C67" s="141" t="s">
        <v>94</v>
      </c>
      <c r="D67" s="113" t="s">
        <v>86</v>
      </c>
      <c r="E67" s="157" t="n">
        <f aca="false">Depreciation!AI29</f>
        <v>8575000</v>
      </c>
      <c r="F67" s="27" t="s">
        <v>95</v>
      </c>
      <c r="G67" s="155"/>
      <c r="H67" s="155"/>
      <c r="I67" s="110"/>
      <c r="J67" s="110"/>
      <c r="K67" s="111"/>
      <c r="L67" s="110"/>
      <c r="M67" s="110"/>
      <c r="N67" s="110"/>
    </row>
    <row r="68" customFormat="false" ht="40" hidden="false" customHeight="false" outlineLevel="0" collapsed="false">
      <c r="C68" s="141" t="s">
        <v>96</v>
      </c>
      <c r="D68" s="113" t="s">
        <v>86</v>
      </c>
      <c r="E68" s="157" t="n">
        <v>15940000</v>
      </c>
      <c r="F68" s="109" t="s">
        <v>97</v>
      </c>
      <c r="G68" s="155"/>
      <c r="H68" s="155"/>
      <c r="I68" s="110"/>
      <c r="J68" s="110"/>
      <c r="K68" s="111"/>
      <c r="L68" s="110"/>
      <c r="M68" s="110"/>
      <c r="N68" s="110"/>
    </row>
    <row r="69" customFormat="false" ht="20" hidden="false" customHeight="false" outlineLevel="0" collapsed="false">
      <c r="C69" s="141" t="s">
        <v>98</v>
      </c>
      <c r="D69" s="113" t="s">
        <v>86</v>
      </c>
      <c r="E69" s="157" t="n">
        <f aca="false">Depreciation!AI28</f>
        <v>1594000</v>
      </c>
      <c r="F69" s="27" t="s">
        <v>95</v>
      </c>
      <c r="G69" s="155"/>
      <c r="H69" s="155"/>
      <c r="I69" s="110"/>
      <c r="J69" s="110"/>
      <c r="K69" s="111"/>
      <c r="L69" s="110"/>
      <c r="M69" s="110"/>
      <c r="N69" s="110"/>
    </row>
    <row r="70" customFormat="false" ht="12" hidden="false" customHeight="false" outlineLevel="0" collapsed="false">
      <c r="C70" s="158" t="s">
        <v>99</v>
      </c>
      <c r="D70" s="113" t="s">
        <v>86</v>
      </c>
      <c r="E70" s="159" t="n">
        <v>0</v>
      </c>
      <c r="F70" s="109" t="s">
        <v>100</v>
      </c>
      <c r="G70" s="110"/>
      <c r="H70" s="110"/>
      <c r="I70" s="110"/>
      <c r="J70" s="110"/>
      <c r="K70" s="110"/>
      <c r="L70" s="110"/>
      <c r="M70" s="110"/>
      <c r="N70" s="110"/>
    </row>
    <row r="71" customFormat="false" ht="12" hidden="false" customHeight="false" outlineLevel="0" collapsed="false">
      <c r="C71" s="151"/>
      <c r="D71" s="145"/>
      <c r="E71" s="110"/>
      <c r="F71" s="102"/>
      <c r="G71" s="110"/>
      <c r="H71" s="110"/>
      <c r="I71" s="110"/>
      <c r="J71" s="110"/>
      <c r="K71" s="110"/>
      <c r="L71" s="110"/>
      <c r="M71" s="110"/>
      <c r="N71" s="110"/>
    </row>
    <row r="72" customFormat="false" ht="12" hidden="false" customHeight="false" outlineLevel="0" collapsed="false">
      <c r="C72" s="127" t="s">
        <v>51</v>
      </c>
      <c r="D72" s="128"/>
      <c r="E72" s="160"/>
      <c r="F72" s="161" t="s">
        <v>70</v>
      </c>
      <c r="G72" s="134"/>
      <c r="H72" s="134"/>
      <c r="I72" s="110"/>
      <c r="J72" s="110"/>
      <c r="K72" s="110"/>
      <c r="L72" s="110"/>
      <c r="M72" s="110"/>
      <c r="N72" s="110"/>
    </row>
    <row r="73" customFormat="false" ht="20" hidden="false" customHeight="false" outlineLevel="0" collapsed="false">
      <c r="C73" s="162" t="s">
        <v>101</v>
      </c>
      <c r="D73" s="163" t="s">
        <v>28</v>
      </c>
      <c r="E73" s="164" t="n">
        <f aca="false">WACC!D25</f>
        <v>0.196661872831141</v>
      </c>
      <c r="F73" s="165" t="s">
        <v>102</v>
      </c>
      <c r="G73" s="110"/>
      <c r="H73" s="110"/>
      <c r="I73" s="110"/>
      <c r="J73" s="110"/>
      <c r="K73" s="111"/>
      <c r="L73" s="110"/>
      <c r="M73" s="110"/>
      <c r="N73" s="110"/>
    </row>
    <row r="74" customFormat="false" ht="12" hidden="false" customHeight="false" outlineLevel="0" collapsed="false">
      <c r="C74" s="166"/>
      <c r="D74" s="166"/>
      <c r="E74" s="167"/>
      <c r="F74" s="168"/>
      <c r="G74" s="110"/>
      <c r="H74" s="110"/>
      <c r="I74" s="110"/>
      <c r="J74" s="110"/>
      <c r="K74" s="111"/>
      <c r="L74" s="110"/>
      <c r="M74" s="110"/>
      <c r="N74" s="110"/>
    </row>
    <row r="75" customFormat="false" ht="12" hidden="false" customHeight="false" outlineLevel="0" collapsed="false">
      <c r="C75" s="106"/>
      <c r="D75" s="106"/>
      <c r="E75" s="169"/>
      <c r="F75" s="170"/>
      <c r="G75" s="110"/>
      <c r="H75" s="110"/>
      <c r="I75" s="110"/>
      <c r="J75" s="110"/>
      <c r="K75" s="111"/>
      <c r="L75" s="110"/>
      <c r="M75" s="110"/>
      <c r="N75" s="110"/>
    </row>
    <row r="76" customFormat="false" ht="12" hidden="false" customHeight="false" outlineLevel="0" collapsed="false">
      <c r="C76" s="171" t="s">
        <v>103</v>
      </c>
      <c r="D76" s="172"/>
      <c r="E76" s="173"/>
      <c r="F76" s="174"/>
      <c r="G76" s="110"/>
      <c r="H76" s="110"/>
      <c r="I76" s="110"/>
      <c r="J76" s="110"/>
      <c r="K76" s="111"/>
      <c r="L76" s="110"/>
      <c r="M76" s="110"/>
      <c r="N76" s="110"/>
    </row>
    <row r="77" customFormat="false" ht="12" hidden="false" customHeight="false" outlineLevel="0" collapsed="false">
      <c r="C77" s="175" t="s">
        <v>104</v>
      </c>
      <c r="D77" s="106"/>
      <c r="E77" s="169"/>
      <c r="F77" s="170"/>
      <c r="G77" s="110"/>
      <c r="H77" s="110"/>
      <c r="I77" s="110"/>
      <c r="J77" s="110"/>
      <c r="K77" s="111"/>
      <c r="L77" s="110"/>
      <c r="M77" s="110"/>
      <c r="N77" s="110"/>
    </row>
    <row r="78" customFormat="false" ht="12" hidden="false" customHeight="false" outlineLevel="0" collapsed="false">
      <c r="C78" s="176" t="s">
        <v>105</v>
      </c>
      <c r="D78" s="177" t="s">
        <v>106</v>
      </c>
      <c r="E78" s="177" t="s">
        <v>107</v>
      </c>
      <c r="F78" s="178" t="s">
        <v>108</v>
      </c>
      <c r="G78" s="110"/>
      <c r="H78" s="110"/>
      <c r="I78" s="110"/>
      <c r="J78" s="110"/>
      <c r="K78" s="111"/>
      <c r="L78" s="110"/>
      <c r="M78" s="110"/>
      <c r="N78" s="110"/>
    </row>
    <row r="79" customFormat="false" ht="14" hidden="false" customHeight="false" outlineLevel="0" collapsed="false">
      <c r="C79" s="179" t="s">
        <v>109</v>
      </c>
      <c r="D79" s="180" t="n">
        <v>30000</v>
      </c>
      <c r="E79" s="181" t="n">
        <f aca="false">E26</f>
        <v>110</v>
      </c>
      <c r="F79" s="182" t="n">
        <f aca="false">D79*E79</f>
        <v>3300000</v>
      </c>
      <c r="G79" s="110"/>
      <c r="H79" s="110"/>
      <c r="I79" s="110"/>
      <c r="J79" s="183"/>
      <c r="K79" s="111"/>
      <c r="L79" s="184"/>
      <c r="M79" s="110"/>
      <c r="N79" s="110"/>
    </row>
    <row r="80" customFormat="false" ht="12" hidden="false" customHeight="false" outlineLevel="0" collapsed="false">
      <c r="C80" s="179" t="s">
        <v>110</v>
      </c>
      <c r="D80" s="180" t="n">
        <v>50000</v>
      </c>
      <c r="E80" s="181" t="n">
        <f aca="false">E79</f>
        <v>110</v>
      </c>
      <c r="F80" s="182" t="n">
        <f aca="false">D80*E80</f>
        <v>5500000</v>
      </c>
      <c r="G80" s="110"/>
      <c r="H80" s="110"/>
      <c r="I80" s="110"/>
      <c r="J80" s="110"/>
      <c r="K80" s="111"/>
      <c r="L80" s="110"/>
      <c r="M80" s="110"/>
      <c r="N80" s="110"/>
    </row>
    <row r="81" customFormat="false" ht="12" hidden="false" customHeight="false" outlineLevel="0" collapsed="false">
      <c r="C81" s="185"/>
      <c r="D81" s="186"/>
      <c r="E81" s="187"/>
      <c r="F81" s="188" t="n">
        <f aca="false">SUM(F79:F80)</f>
        <v>8800000</v>
      </c>
      <c r="G81" s="110"/>
      <c r="H81" s="110"/>
      <c r="I81" s="110"/>
      <c r="J81" s="110"/>
      <c r="K81" s="111"/>
      <c r="L81" s="110"/>
      <c r="M81" s="110"/>
      <c r="N81" s="110"/>
    </row>
    <row r="82" customFormat="false" ht="12" hidden="false" customHeight="false" outlineLevel="0" collapsed="false">
      <c r="C82" s="110"/>
      <c r="D82" s="106"/>
      <c r="E82" s="169"/>
      <c r="F82" s="189" t="n">
        <v>3.8</v>
      </c>
      <c r="G82" s="110" t="s">
        <v>111</v>
      </c>
      <c r="H82" s="110"/>
      <c r="I82" s="110"/>
      <c r="J82" s="110"/>
      <c r="K82" s="111"/>
      <c r="L82" s="110"/>
      <c r="M82" s="110"/>
      <c r="N82" s="110"/>
    </row>
    <row r="83" customFormat="false" ht="12" hidden="false" customHeight="false" outlineLevel="0" collapsed="false">
      <c r="C83" s="110"/>
      <c r="D83" s="106"/>
      <c r="E83" s="169"/>
      <c r="F83" s="189" t="n">
        <v>6.3</v>
      </c>
      <c r="G83" s="110" t="s">
        <v>112</v>
      </c>
      <c r="H83" s="110"/>
      <c r="I83" s="110"/>
      <c r="J83" s="110"/>
      <c r="K83" s="111"/>
      <c r="L83" s="110"/>
      <c r="M83" s="110"/>
      <c r="N83" s="110"/>
    </row>
    <row r="84" customFormat="false" ht="12" hidden="false" customHeight="false" outlineLevel="0" collapsed="false">
      <c r="C84" s="110"/>
      <c r="D84" s="106"/>
      <c r="E84" s="169"/>
      <c r="F84" s="190" t="n">
        <f aca="false">SUM(F82:F83)</f>
        <v>10.1</v>
      </c>
      <c r="G84" s="110" t="s">
        <v>113</v>
      </c>
      <c r="H84" s="110"/>
      <c r="I84" s="110"/>
      <c r="J84" s="110"/>
      <c r="K84" s="111"/>
      <c r="L84" s="110"/>
      <c r="M84" s="110"/>
      <c r="N84" s="110"/>
    </row>
    <row r="85" customFormat="false" ht="12" hidden="false" customHeight="false" outlineLevel="0" collapsed="false">
      <c r="C85" s="110"/>
      <c r="D85" s="106"/>
      <c r="E85" s="169"/>
      <c r="F85" s="170"/>
      <c r="G85" s="110"/>
      <c r="H85" s="110"/>
      <c r="I85" s="110"/>
      <c r="J85" s="110"/>
      <c r="K85" s="111"/>
      <c r="L85" s="110"/>
      <c r="M85" s="110"/>
      <c r="N85" s="110"/>
    </row>
    <row r="86" customFormat="false" ht="12" hidden="false" customHeight="false" outlineLevel="0" collapsed="false">
      <c r="C86" s="171" t="s">
        <v>114</v>
      </c>
      <c r="D86" s="172"/>
      <c r="E86" s="173"/>
      <c r="F86" s="174"/>
      <c r="G86" s="110"/>
      <c r="H86" s="110"/>
      <c r="I86" s="110"/>
      <c r="J86" s="110"/>
      <c r="K86" s="111"/>
      <c r="L86" s="110"/>
      <c r="M86" s="110"/>
      <c r="N86" s="110"/>
    </row>
    <row r="87" customFormat="false" ht="12" hidden="false" customHeight="false" outlineLevel="0" collapsed="false">
      <c r="C87" s="175" t="s">
        <v>115</v>
      </c>
    </row>
    <row r="88" customFormat="false" ht="24" hidden="false" customHeight="true" outlineLevel="0" collapsed="false">
      <c r="D88" s="191" t="s">
        <v>116</v>
      </c>
      <c r="E88" s="191"/>
      <c r="F88" s="191" t="s">
        <v>117</v>
      </c>
      <c r="G88" s="191"/>
      <c r="H88" s="192"/>
    </row>
    <row r="89" customFormat="false" ht="12" hidden="false" customHeight="false" outlineLevel="0" collapsed="false">
      <c r="D89" s="191" t="s">
        <v>118</v>
      </c>
      <c r="E89" s="191" t="s">
        <v>119</v>
      </c>
      <c r="F89" s="191" t="s">
        <v>118</v>
      </c>
      <c r="G89" s="191" t="s">
        <v>119</v>
      </c>
      <c r="H89" s="192"/>
    </row>
    <row r="90" customFormat="false" ht="12" hidden="false" customHeight="false" outlineLevel="0" collapsed="false">
      <c r="C90" s="193" t="s">
        <v>120</v>
      </c>
      <c r="D90" s="194" t="n">
        <v>4400000</v>
      </c>
      <c r="E90" s="194" t="n">
        <v>0</v>
      </c>
      <c r="F90" s="195" t="n">
        <v>49500000</v>
      </c>
      <c r="G90" s="194" t="n">
        <v>0</v>
      </c>
      <c r="H90" s="196"/>
    </row>
    <row r="91" customFormat="false" ht="12" hidden="false" customHeight="false" outlineLevel="0" collapsed="false">
      <c r="C91" s="193" t="s">
        <v>121</v>
      </c>
      <c r="D91" s="194" t="n">
        <v>27700000</v>
      </c>
      <c r="E91" s="194" t="n">
        <v>400000</v>
      </c>
      <c r="F91" s="195" t="n">
        <v>74250000</v>
      </c>
      <c r="G91" s="194" t="n">
        <v>3300000</v>
      </c>
      <c r="H91" s="196"/>
    </row>
    <row r="92" customFormat="false" ht="12" hidden="false" customHeight="false" outlineLevel="0" collapsed="false">
      <c r="C92" s="193" t="s">
        <v>122</v>
      </c>
      <c r="D92" s="194" t="n">
        <v>43700000</v>
      </c>
      <c r="E92" s="194" t="n">
        <v>400000</v>
      </c>
      <c r="F92" s="195" t="n">
        <v>41250000</v>
      </c>
      <c r="G92" s="194" t="n">
        <v>3300000</v>
      </c>
      <c r="H92" s="196"/>
    </row>
    <row r="93" customFormat="false" ht="12" hidden="false" customHeight="false" outlineLevel="0" collapsed="false">
      <c r="C93" s="193" t="s">
        <v>123</v>
      </c>
      <c r="D93" s="194" t="n">
        <v>18500000</v>
      </c>
      <c r="E93" s="194" t="n">
        <v>550000</v>
      </c>
      <c r="F93" s="195" t="n">
        <v>400000</v>
      </c>
      <c r="G93" s="194" t="n">
        <v>3300000</v>
      </c>
      <c r="H93" s="196"/>
    </row>
    <row r="94" customFormat="false" ht="12" hidden="false" customHeight="false" outlineLevel="0" collapsed="false">
      <c r="C94" s="197" t="s">
        <v>124</v>
      </c>
      <c r="D94" s="198" t="n">
        <f aca="false">SUM(D90:D93)</f>
        <v>94300000</v>
      </c>
      <c r="E94" s="198" t="n">
        <f aca="false">SUM(E90:E93)</f>
        <v>1350000</v>
      </c>
      <c r="F94" s="198" t="n">
        <f aca="false">SUM(F90:F93)</f>
        <v>165400000</v>
      </c>
      <c r="G94" s="198" t="n">
        <f aca="false">SUM(G90:G93)</f>
        <v>9900000</v>
      </c>
      <c r="H94" s="196"/>
    </row>
    <row r="95" customFormat="false" ht="24" hidden="false" customHeight="false" outlineLevel="0" collapsed="false">
      <c r="C95" s="199" t="s">
        <v>125</v>
      </c>
      <c r="D95" s="200" t="n">
        <f aca="false">SUM(D94:G94)</f>
        <v>270950000</v>
      </c>
      <c r="H95" s="4"/>
    </row>
    <row r="98" customFormat="false" ht="12" hidden="false" customHeight="false" outlineLevel="0" collapsed="false">
      <c r="C98" s="171" t="s">
        <v>126</v>
      </c>
      <c r="D98" s="172"/>
      <c r="E98" s="173"/>
      <c r="F98" s="174"/>
      <c r="G98" s="110"/>
      <c r="H98" s="110"/>
      <c r="I98" s="110"/>
      <c r="J98" s="110"/>
      <c r="K98" s="111"/>
      <c r="L98" s="110"/>
      <c r="M98" s="110"/>
      <c r="N98" s="110"/>
    </row>
    <row r="100" customFormat="false" ht="12" hidden="false" customHeight="false" outlineLevel="0" collapsed="false">
      <c r="C100" s="201" t="s">
        <v>127</v>
      </c>
      <c r="D100" s="202" t="n">
        <v>1</v>
      </c>
      <c r="E100" s="202" t="n">
        <v>2</v>
      </c>
      <c r="F100" s="202" t="n">
        <v>3</v>
      </c>
      <c r="G100" s="202" t="n">
        <v>4</v>
      </c>
      <c r="H100" s="202" t="n">
        <v>5</v>
      </c>
      <c r="I100" s="202" t="n">
        <v>6</v>
      </c>
      <c r="J100" s="202" t="n">
        <v>7</v>
      </c>
      <c r="K100" s="202" t="n">
        <v>8</v>
      </c>
      <c r="L100" s="202" t="n">
        <v>9</v>
      </c>
      <c r="M100" s="202" t="n">
        <v>10</v>
      </c>
      <c r="N100" s="202" t="n">
        <v>11</v>
      </c>
      <c r="O100" s="202" t="n">
        <v>12</v>
      </c>
      <c r="P100" s="202" t="n">
        <v>13</v>
      </c>
      <c r="Q100" s="202" t="n">
        <v>14</v>
      </c>
      <c r="R100" s="202" t="n">
        <v>15</v>
      </c>
      <c r="S100" s="202" t="n">
        <v>16</v>
      </c>
      <c r="T100" s="202" t="n">
        <v>17</v>
      </c>
      <c r="U100" s="202" t="n">
        <v>18</v>
      </c>
      <c r="V100" s="202" t="n">
        <v>19</v>
      </c>
      <c r="W100" s="202" t="n">
        <v>20</v>
      </c>
      <c r="X100" s="202" t="n">
        <v>21</v>
      </c>
      <c r="Y100" s="202" t="n">
        <v>22</v>
      </c>
      <c r="Z100" s="202" t="n">
        <v>23</v>
      </c>
      <c r="AA100" s="202" t="n">
        <v>24</v>
      </c>
      <c r="AB100" s="202" t="n">
        <v>25</v>
      </c>
      <c r="AC100" s="202" t="n">
        <v>26</v>
      </c>
      <c r="AD100" s="202" t="n">
        <v>27</v>
      </c>
      <c r="AE100" s="202" t="n">
        <v>28</v>
      </c>
      <c r="AF100" s="202" t="n">
        <v>29</v>
      </c>
      <c r="AG100" s="202" t="n">
        <v>30</v>
      </c>
    </row>
    <row r="101" customFormat="false" ht="12" hidden="false" customHeight="false" outlineLevel="0" collapsed="false">
      <c r="C101" s="203" t="s">
        <v>128</v>
      </c>
      <c r="D101" s="204" t="n">
        <f aca="false">'Loan Interest rate'!F18</f>
        <v>6363489.33333333</v>
      </c>
      <c r="E101" s="204" t="n">
        <f aca="false">'Loan Interest rate'!G18</f>
        <v>6144058.66666667</v>
      </c>
      <c r="F101" s="204" t="n">
        <f aca="false">'Loan Interest rate'!H18</f>
        <v>5924628</v>
      </c>
      <c r="G101" s="204" t="n">
        <f aca="false">'Loan Interest rate'!I18</f>
        <v>5705197.33333333</v>
      </c>
      <c r="H101" s="204" t="n">
        <f aca="false">'Loan Interest rate'!J18</f>
        <v>5485766.66666667</v>
      </c>
      <c r="I101" s="204" t="n">
        <f aca="false">'Loan Interest rate'!K18</f>
        <v>5266336</v>
      </c>
      <c r="J101" s="204" t="n">
        <f aca="false">'Loan Interest rate'!L18</f>
        <v>5046905.33333333</v>
      </c>
      <c r="K101" s="204" t="n">
        <f aca="false">'Loan Interest rate'!M18</f>
        <v>4827474.66666667</v>
      </c>
      <c r="L101" s="204" t="n">
        <f aca="false">'Loan Interest rate'!N18</f>
        <v>4608044</v>
      </c>
      <c r="M101" s="204" t="n">
        <f aca="false">'Loan Interest rate'!O18</f>
        <v>4388613.33333333</v>
      </c>
      <c r="N101" s="204" t="n">
        <f aca="false">'Loan Interest rate'!P18</f>
        <v>4169182.66666667</v>
      </c>
      <c r="O101" s="204" t="n">
        <f aca="false">'Loan Interest rate'!Q18</f>
        <v>3949752</v>
      </c>
      <c r="P101" s="204" t="n">
        <f aca="false">'Loan Interest rate'!R18</f>
        <v>3730321.33333333</v>
      </c>
      <c r="Q101" s="204" t="n">
        <f aca="false">'Loan Interest rate'!S18</f>
        <v>3510890.66666667</v>
      </c>
      <c r="R101" s="204" t="n">
        <f aca="false">'Loan Interest rate'!T18</f>
        <v>3291460</v>
      </c>
      <c r="S101" s="204" t="n">
        <f aca="false">'Loan Interest rate'!U18</f>
        <v>3072029.33333333</v>
      </c>
      <c r="T101" s="204" t="n">
        <f aca="false">'Loan Interest rate'!V18</f>
        <v>2852598.66666667</v>
      </c>
      <c r="U101" s="204" t="n">
        <f aca="false">'Loan Interest rate'!W18</f>
        <v>2633168</v>
      </c>
      <c r="V101" s="204" t="n">
        <f aca="false">'Loan Interest rate'!X18</f>
        <v>2413737.33333333</v>
      </c>
      <c r="W101" s="204" t="n">
        <f aca="false">'Loan Interest rate'!Y18</f>
        <v>2194306.66666667</v>
      </c>
      <c r="X101" s="204" t="n">
        <f aca="false">'Loan Interest rate'!Z18</f>
        <v>1974876</v>
      </c>
      <c r="Y101" s="204" t="n">
        <f aca="false">'Loan Interest rate'!AA18</f>
        <v>1755445.33333333</v>
      </c>
      <c r="Z101" s="204" t="n">
        <f aca="false">'Loan Interest rate'!AB18</f>
        <v>1536014.66666667</v>
      </c>
      <c r="AA101" s="204" t="n">
        <f aca="false">'Loan Interest rate'!AC18</f>
        <v>1316584</v>
      </c>
      <c r="AB101" s="204" t="n">
        <f aca="false">'Loan Interest rate'!AD18</f>
        <v>1097153.33333333</v>
      </c>
      <c r="AC101" s="204" t="n">
        <f aca="false">'Loan Interest rate'!AE18</f>
        <v>877722.666666667</v>
      </c>
      <c r="AD101" s="204" t="n">
        <f aca="false">'Loan Interest rate'!AF18</f>
        <v>658292</v>
      </c>
      <c r="AE101" s="204" t="n">
        <f aca="false">'Loan Interest rate'!AG18</f>
        <v>438861.333333333</v>
      </c>
      <c r="AF101" s="204" t="n">
        <f aca="false">'Loan Interest rate'!AH18</f>
        <v>219430.666666667</v>
      </c>
      <c r="AG101" s="204" t="n">
        <f aca="false">'Loan Interest rate'!AI18</f>
        <v>0</v>
      </c>
    </row>
    <row r="104" customFormat="false" ht="12" hidden="false" customHeight="false" outlineLevel="0" collapsed="false">
      <c r="C104" s="171" t="s">
        <v>129</v>
      </c>
      <c r="D104" s="172"/>
      <c r="E104" s="173"/>
      <c r="F104" s="174"/>
      <c r="G104" s="174"/>
      <c r="H104" s="174"/>
    </row>
    <row r="105" customFormat="false" ht="12" hidden="false" customHeight="false" outlineLevel="0" collapsed="false">
      <c r="C105" s="175" t="s">
        <v>130</v>
      </c>
      <c r="F105" s="0"/>
    </row>
    <row r="106" customFormat="false" ht="12" hidden="false" customHeight="false" outlineLevel="0" collapsed="false">
      <c r="F106" s="0"/>
    </row>
    <row r="107" customFormat="false" ht="12" hidden="false" customHeight="false" outlineLevel="0" collapsed="false">
      <c r="C107" s="201" t="s">
        <v>127</v>
      </c>
      <c r="D107" s="202" t="n">
        <v>1</v>
      </c>
      <c r="E107" s="202" t="n">
        <v>2</v>
      </c>
      <c r="F107" s="202" t="n">
        <v>3</v>
      </c>
      <c r="G107" s="202" t="n">
        <v>4</v>
      </c>
      <c r="H107" s="202" t="n">
        <v>5</v>
      </c>
      <c r="I107" s="202" t="n">
        <v>6</v>
      </c>
      <c r="J107" s="202" t="n">
        <v>7</v>
      </c>
      <c r="K107" s="202" t="n">
        <v>8</v>
      </c>
      <c r="L107" s="202" t="n">
        <v>9</v>
      </c>
      <c r="M107" s="202" t="n">
        <v>10</v>
      </c>
      <c r="N107" s="202" t="n">
        <v>11</v>
      </c>
      <c r="O107" s="202" t="n">
        <v>12</v>
      </c>
      <c r="P107" s="202" t="n">
        <v>13</v>
      </c>
      <c r="Q107" s="202" t="n">
        <v>14</v>
      </c>
      <c r="R107" s="202" t="n">
        <v>15</v>
      </c>
      <c r="S107" s="202" t="n">
        <v>16</v>
      </c>
      <c r="T107" s="202" t="n">
        <v>17</v>
      </c>
      <c r="U107" s="202" t="n">
        <v>18</v>
      </c>
      <c r="V107" s="202" t="n">
        <v>19</v>
      </c>
      <c r="W107" s="202" t="n">
        <v>20</v>
      </c>
      <c r="X107" s="202" t="n">
        <v>21</v>
      </c>
      <c r="Y107" s="202" t="n">
        <v>22</v>
      </c>
      <c r="Z107" s="202" t="n">
        <v>23</v>
      </c>
      <c r="AA107" s="202" t="n">
        <v>24</v>
      </c>
      <c r="AB107" s="202" t="n">
        <v>25</v>
      </c>
      <c r="AC107" s="202" t="n">
        <v>26</v>
      </c>
      <c r="AD107" s="202" t="n">
        <v>27</v>
      </c>
      <c r="AE107" s="202" t="n">
        <v>28</v>
      </c>
      <c r="AF107" s="202" t="n">
        <v>29</v>
      </c>
      <c r="AG107" s="202" t="n">
        <v>30</v>
      </c>
    </row>
    <row r="108" customFormat="false" ht="24" hidden="false" customHeight="false" outlineLevel="0" collapsed="false">
      <c r="C108" s="205" t="s">
        <v>131</v>
      </c>
      <c r="D108" s="206" t="n">
        <f aca="false">Depreciation!F22</f>
        <v>17700000</v>
      </c>
      <c r="E108" s="206" t="n">
        <f aca="false">Depreciation!G22</f>
        <v>17700000</v>
      </c>
      <c r="F108" s="206" t="n">
        <f aca="false">Depreciation!H22</f>
        <v>18925000</v>
      </c>
      <c r="G108" s="206" t="n">
        <f aca="false">Depreciation!I22</f>
        <v>18925000</v>
      </c>
      <c r="H108" s="206" t="n">
        <f aca="false">Depreciation!J22</f>
        <v>18925000</v>
      </c>
      <c r="I108" s="206" t="n">
        <f aca="false">Depreciation!K22</f>
        <v>18925000</v>
      </c>
      <c r="J108" s="206" t="n">
        <f aca="false">Depreciation!L22</f>
        <v>18925000</v>
      </c>
      <c r="K108" s="206" t="n">
        <f aca="false">Depreciation!M22</f>
        <v>18925000</v>
      </c>
      <c r="L108" s="206" t="n">
        <f aca="false">Depreciation!N22</f>
        <v>18925000</v>
      </c>
      <c r="M108" s="206" t="n">
        <f aca="false">Depreciation!O22</f>
        <v>20519000</v>
      </c>
      <c r="N108" s="206" t="n">
        <f aca="false">Depreciation!P22</f>
        <v>11089000</v>
      </c>
      <c r="O108" s="206" t="n">
        <f aca="false">Depreciation!Q22</f>
        <v>11089000</v>
      </c>
      <c r="P108" s="206" t="n">
        <f aca="false">Depreciation!R22</f>
        <v>9864000</v>
      </c>
      <c r="Q108" s="206" t="n">
        <f aca="false">Depreciation!S22</f>
        <v>9864000</v>
      </c>
      <c r="R108" s="206" t="n">
        <f aca="false">Depreciation!T22</f>
        <v>9864000</v>
      </c>
      <c r="S108" s="206" t="n">
        <f aca="false">Depreciation!U22</f>
        <v>11089000</v>
      </c>
      <c r="T108" s="206" t="n">
        <f aca="false">Depreciation!V22</f>
        <v>11089000</v>
      </c>
      <c r="U108" s="206" t="n">
        <f aca="false">Depreciation!W22</f>
        <v>11089000</v>
      </c>
      <c r="V108" s="206" t="n">
        <f aca="false">Depreciation!X22</f>
        <v>11089000</v>
      </c>
      <c r="W108" s="206" t="n">
        <f aca="false">Depreciation!Y22</f>
        <v>9495000</v>
      </c>
      <c r="X108" s="206" t="n">
        <f aca="false">Depreciation!Z22</f>
        <v>1225000</v>
      </c>
      <c r="Y108" s="206" t="n">
        <f aca="false">Depreciation!AA22</f>
        <v>2819000</v>
      </c>
      <c r="Z108" s="206" t="n">
        <f aca="false">Depreciation!AB22</f>
        <v>2819000</v>
      </c>
      <c r="AA108" s="206" t="n">
        <f aca="false">Depreciation!AC22</f>
        <v>2819000</v>
      </c>
      <c r="AB108" s="206" t="n">
        <f aca="false">Depreciation!AD22</f>
        <v>2819000</v>
      </c>
      <c r="AC108" s="206" t="n">
        <f aca="false">Depreciation!AE22</f>
        <v>1594000</v>
      </c>
      <c r="AD108" s="206" t="n">
        <f aca="false">Depreciation!AF22</f>
        <v>1594000</v>
      </c>
      <c r="AE108" s="206" t="n">
        <f aca="false">Depreciation!AG22</f>
        <v>2819000</v>
      </c>
      <c r="AF108" s="206" t="n">
        <f aca="false">Depreciation!AH22</f>
        <v>2819000</v>
      </c>
      <c r="AG108" s="206" t="n">
        <f aca="false">Depreciation!AI22</f>
        <v>2819000</v>
      </c>
    </row>
  </sheetData>
  <mergeCells count="5">
    <mergeCell ref="B13:D13"/>
    <mergeCell ref="B15:D15"/>
    <mergeCell ref="B17:D17"/>
    <mergeCell ref="D88:E88"/>
    <mergeCell ref="F88:G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11.5" defaultRowHeight="12" zeroHeight="false" outlineLevelRow="0" outlineLevelCol="0"/>
  <cols>
    <col collapsed="false" customWidth="true" hidden="false" outlineLevel="0" max="1" min="1" style="0" width="12.82"/>
    <col collapsed="false" customWidth="true" hidden="false" outlineLevel="0" max="3" min="3" style="0" width="10.99"/>
    <col collapsed="false" customWidth="true" hidden="false" outlineLevel="0" max="4" min="4" style="0" width="1.82"/>
    <col collapsed="false" customWidth="true" hidden="false" outlineLevel="0" max="35" min="6" style="0" width="10.99"/>
  </cols>
  <sheetData>
    <row r="6" customFormat="false" ht="12" hidden="false" customHeight="false" outlineLevel="0" collapsed="false">
      <c r="A6" s="0" t="s">
        <v>0</v>
      </c>
      <c r="B6" s="0" t="str">
        <f aca="false">Beta!B6</f>
        <v>Project Ulubelu Unit 3 - 4 PT. Pertamina Geothermal Energy </v>
      </c>
    </row>
    <row r="7" customFormat="false" ht="12" hidden="false" customHeight="false" outlineLevel="0" collapsed="false">
      <c r="A7" s="0" t="s">
        <v>2</v>
      </c>
      <c r="B7" s="3" t="n">
        <f aca="false">Beta!B7</f>
        <v>2.4</v>
      </c>
    </row>
    <row r="8" customFormat="false" ht="12" hidden="false" customHeight="false" outlineLevel="0" collapsed="false">
      <c r="A8" s="0" t="s">
        <v>3</v>
      </c>
      <c r="B8" s="0" t="str">
        <f aca="false">Beta!B8</f>
        <v>Arrie Setiawan; Alin Pratidina</v>
      </c>
    </row>
    <row r="11" customFormat="false" ht="12" hidden="false" customHeight="false" outlineLevel="0" collapsed="false">
      <c r="A11" s="0" t="s">
        <v>427</v>
      </c>
      <c r="E11" s="0" t="s">
        <v>428</v>
      </c>
    </row>
    <row r="13" s="403" customFormat="true" ht="12" hidden="false" customHeight="false" outlineLevel="0" collapsed="false">
      <c r="A13" s="399" t="s">
        <v>127</v>
      </c>
      <c r="B13" s="400"/>
      <c r="C13" s="401"/>
      <c r="D13" s="400"/>
      <c r="E13" s="402" t="n">
        <v>0</v>
      </c>
      <c r="F13" s="402" t="n">
        <v>1</v>
      </c>
      <c r="G13" s="402" t="n">
        <v>2</v>
      </c>
      <c r="H13" s="402" t="n">
        <v>3</v>
      </c>
      <c r="I13" s="402" t="n">
        <v>4</v>
      </c>
      <c r="J13" s="402" t="n">
        <v>5</v>
      </c>
      <c r="K13" s="402" t="n">
        <v>6</v>
      </c>
      <c r="L13" s="402" t="n">
        <v>7</v>
      </c>
      <c r="M13" s="402" t="n">
        <v>8</v>
      </c>
      <c r="N13" s="402" t="n">
        <v>9</v>
      </c>
      <c r="O13" s="402" t="n">
        <v>10</v>
      </c>
      <c r="P13" s="402" t="n">
        <v>11</v>
      </c>
      <c r="Q13" s="402" t="n">
        <v>12</v>
      </c>
      <c r="R13" s="402" t="n">
        <v>13</v>
      </c>
      <c r="S13" s="402" t="n">
        <v>14</v>
      </c>
      <c r="T13" s="402" t="n">
        <v>15</v>
      </c>
      <c r="U13" s="402" t="n">
        <v>16</v>
      </c>
      <c r="V13" s="402" t="n">
        <v>17</v>
      </c>
      <c r="W13" s="402" t="n">
        <v>18</v>
      </c>
      <c r="X13" s="402" t="n">
        <v>19</v>
      </c>
      <c r="Y13" s="402" t="n">
        <v>20</v>
      </c>
      <c r="Z13" s="402" t="n">
        <v>21</v>
      </c>
      <c r="AA13" s="402" t="n">
        <v>22</v>
      </c>
      <c r="AB13" s="402" t="n">
        <v>23</v>
      </c>
      <c r="AC13" s="402" t="n">
        <v>24</v>
      </c>
      <c r="AD13" s="402" t="n">
        <v>25</v>
      </c>
      <c r="AE13" s="402" t="n">
        <v>26</v>
      </c>
      <c r="AF13" s="402" t="n">
        <v>27</v>
      </c>
      <c r="AG13" s="402" t="n">
        <v>28</v>
      </c>
      <c r="AH13" s="402" t="n">
        <v>29</v>
      </c>
      <c r="AI13" s="402" t="n">
        <v>30</v>
      </c>
    </row>
    <row r="14" customFormat="false" ht="12" hidden="false" customHeight="false" outlineLevel="0" collapsed="false">
      <c r="A14" s="404"/>
      <c r="B14" s="405"/>
      <c r="C14" s="404"/>
      <c r="D14" s="405"/>
      <c r="E14" s="389"/>
      <c r="F14" s="389"/>
      <c r="G14" s="389"/>
      <c r="H14" s="389"/>
      <c r="I14" s="389"/>
      <c r="J14" s="389"/>
      <c r="K14" s="389"/>
      <c r="L14" s="389"/>
      <c r="M14" s="389"/>
      <c r="N14" s="389"/>
      <c r="O14" s="389"/>
      <c r="P14" s="389"/>
      <c r="Q14" s="389"/>
      <c r="R14" s="389"/>
      <c r="S14" s="389"/>
      <c r="T14" s="389"/>
      <c r="U14" s="389"/>
      <c r="V14" s="389"/>
      <c r="W14" s="389"/>
      <c r="X14" s="389"/>
      <c r="Y14" s="389"/>
      <c r="Z14" s="389"/>
      <c r="AA14" s="389"/>
      <c r="AB14" s="389"/>
      <c r="AC14" s="389"/>
      <c r="AD14" s="389"/>
      <c r="AE14" s="389"/>
      <c r="AF14" s="389"/>
      <c r="AG14" s="389"/>
      <c r="AH14" s="389"/>
      <c r="AI14" s="389"/>
    </row>
    <row r="15" customFormat="false" ht="12" hidden="false" customHeight="false" outlineLevel="0" collapsed="false">
      <c r="A15" s="406" t="s">
        <v>429</v>
      </c>
      <c r="B15" s="407"/>
      <c r="C15" s="406"/>
      <c r="D15" s="407"/>
      <c r="E15" s="381"/>
      <c r="F15" s="408" t="n">
        <f aca="false">E17</f>
        <v>165400000</v>
      </c>
      <c r="G15" s="408" t="n">
        <f aca="false">F17</f>
        <v>159886666.666667</v>
      </c>
      <c r="H15" s="408" t="n">
        <f aca="false">G17</f>
        <v>154373333.333333</v>
      </c>
      <c r="I15" s="408" t="n">
        <f aca="false">H17</f>
        <v>148860000</v>
      </c>
      <c r="J15" s="408" t="n">
        <f aca="false">I17</f>
        <v>143346666.666667</v>
      </c>
      <c r="K15" s="408" t="n">
        <f aca="false">J17</f>
        <v>137833333.333333</v>
      </c>
      <c r="L15" s="408" t="n">
        <f aca="false">K17</f>
        <v>132320000</v>
      </c>
      <c r="M15" s="408" t="n">
        <f aca="false">L17</f>
        <v>126806666.666667</v>
      </c>
      <c r="N15" s="408" t="n">
        <f aca="false">M17</f>
        <v>121293333.333333</v>
      </c>
      <c r="O15" s="408" t="n">
        <f aca="false">N17</f>
        <v>115780000</v>
      </c>
      <c r="P15" s="408" t="n">
        <f aca="false">O17</f>
        <v>110266666.666667</v>
      </c>
      <c r="Q15" s="408" t="n">
        <f aca="false">P17</f>
        <v>104753333.333333</v>
      </c>
      <c r="R15" s="408" t="n">
        <f aca="false">Q17</f>
        <v>99240000</v>
      </c>
      <c r="S15" s="408" t="n">
        <f aca="false">R17</f>
        <v>93726666.6666667</v>
      </c>
      <c r="T15" s="408" t="n">
        <f aca="false">S17</f>
        <v>88213333.3333333</v>
      </c>
      <c r="U15" s="408" t="n">
        <f aca="false">T17</f>
        <v>82700000</v>
      </c>
      <c r="V15" s="408" t="n">
        <f aca="false">U17</f>
        <v>77186666.6666667</v>
      </c>
      <c r="W15" s="408" t="n">
        <f aca="false">V17</f>
        <v>71673333.3333333</v>
      </c>
      <c r="X15" s="408" t="n">
        <f aca="false">W17</f>
        <v>66160000</v>
      </c>
      <c r="Y15" s="408" t="n">
        <f aca="false">X17</f>
        <v>60646666.6666667</v>
      </c>
      <c r="Z15" s="408" t="n">
        <f aca="false">Y17</f>
        <v>55133333.3333333</v>
      </c>
      <c r="AA15" s="408" t="n">
        <f aca="false">Z17</f>
        <v>49620000</v>
      </c>
      <c r="AB15" s="408" t="n">
        <f aca="false">AA17</f>
        <v>44106666.6666667</v>
      </c>
      <c r="AC15" s="408" t="n">
        <f aca="false">AB17</f>
        <v>38593333.3333333</v>
      </c>
      <c r="AD15" s="408" t="n">
        <f aca="false">AC17</f>
        <v>33080000</v>
      </c>
      <c r="AE15" s="408" t="n">
        <f aca="false">AD17</f>
        <v>27566666.6666667</v>
      </c>
      <c r="AF15" s="408" t="n">
        <f aca="false">AE17</f>
        <v>22053333.3333333</v>
      </c>
      <c r="AG15" s="408" t="n">
        <f aca="false">AF17</f>
        <v>16540000</v>
      </c>
      <c r="AH15" s="408" t="n">
        <f aca="false">AG17</f>
        <v>11026666.6666667</v>
      </c>
      <c r="AI15" s="408" t="n">
        <f aca="false">AH17</f>
        <v>5513333.33333334</v>
      </c>
    </row>
    <row r="16" customFormat="false" ht="12" hidden="false" customHeight="false" outlineLevel="0" collapsed="false">
      <c r="A16" s="406" t="s">
        <v>430</v>
      </c>
      <c r="B16" s="407"/>
      <c r="C16" s="409" t="n">
        <f aca="false">E17/Summary!E25</f>
        <v>5513333.33333333</v>
      </c>
      <c r="D16" s="410"/>
      <c r="E16" s="408"/>
      <c r="F16" s="408" t="n">
        <f aca="false">C16</f>
        <v>5513333.33333333</v>
      </c>
      <c r="G16" s="408" t="n">
        <f aca="false">F16</f>
        <v>5513333.33333333</v>
      </c>
      <c r="H16" s="408" t="n">
        <f aca="false">G16</f>
        <v>5513333.33333333</v>
      </c>
      <c r="I16" s="408" t="n">
        <f aca="false">H16</f>
        <v>5513333.33333333</v>
      </c>
      <c r="J16" s="408" t="n">
        <f aca="false">I16</f>
        <v>5513333.33333333</v>
      </c>
      <c r="K16" s="408" t="n">
        <f aca="false">J16</f>
        <v>5513333.33333333</v>
      </c>
      <c r="L16" s="408" t="n">
        <f aca="false">K16</f>
        <v>5513333.33333333</v>
      </c>
      <c r="M16" s="408" t="n">
        <f aca="false">L16</f>
        <v>5513333.33333333</v>
      </c>
      <c r="N16" s="408" t="n">
        <f aca="false">M16</f>
        <v>5513333.33333333</v>
      </c>
      <c r="O16" s="408" t="n">
        <f aca="false">N16</f>
        <v>5513333.33333333</v>
      </c>
      <c r="P16" s="408" t="n">
        <f aca="false">O16</f>
        <v>5513333.33333333</v>
      </c>
      <c r="Q16" s="408" t="n">
        <f aca="false">P16</f>
        <v>5513333.33333333</v>
      </c>
      <c r="R16" s="408" t="n">
        <f aca="false">Q16</f>
        <v>5513333.33333333</v>
      </c>
      <c r="S16" s="408" t="n">
        <f aca="false">R16</f>
        <v>5513333.33333333</v>
      </c>
      <c r="T16" s="408" t="n">
        <f aca="false">S16</f>
        <v>5513333.33333333</v>
      </c>
      <c r="U16" s="408" t="n">
        <f aca="false">T16</f>
        <v>5513333.33333333</v>
      </c>
      <c r="V16" s="408" t="n">
        <f aca="false">U16</f>
        <v>5513333.33333333</v>
      </c>
      <c r="W16" s="408" t="n">
        <f aca="false">V16</f>
        <v>5513333.33333333</v>
      </c>
      <c r="X16" s="408" t="n">
        <f aca="false">W16</f>
        <v>5513333.33333333</v>
      </c>
      <c r="Y16" s="408" t="n">
        <f aca="false">X16</f>
        <v>5513333.33333333</v>
      </c>
      <c r="Z16" s="408" t="n">
        <f aca="false">Y16</f>
        <v>5513333.33333333</v>
      </c>
      <c r="AA16" s="408" t="n">
        <f aca="false">Z16</f>
        <v>5513333.33333333</v>
      </c>
      <c r="AB16" s="408" t="n">
        <f aca="false">AA16</f>
        <v>5513333.33333333</v>
      </c>
      <c r="AC16" s="408" t="n">
        <f aca="false">AB16</f>
        <v>5513333.33333333</v>
      </c>
      <c r="AD16" s="408" t="n">
        <f aca="false">AC16</f>
        <v>5513333.33333333</v>
      </c>
      <c r="AE16" s="408" t="n">
        <f aca="false">AD16</f>
        <v>5513333.33333333</v>
      </c>
      <c r="AF16" s="408" t="n">
        <f aca="false">AE16</f>
        <v>5513333.33333333</v>
      </c>
      <c r="AG16" s="408" t="n">
        <f aca="false">AF16</f>
        <v>5513333.33333333</v>
      </c>
      <c r="AH16" s="408" t="n">
        <f aca="false">AG16</f>
        <v>5513333.33333333</v>
      </c>
      <c r="AI16" s="408" t="n">
        <f aca="false">AH16</f>
        <v>5513333.33333333</v>
      </c>
    </row>
    <row r="17" customFormat="false" ht="12" hidden="false" customHeight="false" outlineLevel="0" collapsed="false">
      <c r="A17" s="406" t="s">
        <v>431</v>
      </c>
      <c r="B17" s="407"/>
      <c r="C17" s="409"/>
      <c r="D17" s="407"/>
      <c r="E17" s="408" t="n">
        <f aca="false">Summary!F94</f>
        <v>165400000</v>
      </c>
      <c r="F17" s="408" t="n">
        <f aca="false">F15-F16</f>
        <v>159886666.666667</v>
      </c>
      <c r="G17" s="408" t="n">
        <f aca="false">G15-G16</f>
        <v>154373333.333333</v>
      </c>
      <c r="H17" s="408" t="n">
        <f aca="false">H15-H16</f>
        <v>148860000</v>
      </c>
      <c r="I17" s="408" t="n">
        <f aca="false">I15-I16</f>
        <v>143346666.666667</v>
      </c>
      <c r="J17" s="408" t="n">
        <f aca="false">J15-J16</f>
        <v>137833333.333333</v>
      </c>
      <c r="K17" s="408" t="n">
        <f aca="false">K15-K16</f>
        <v>132320000</v>
      </c>
      <c r="L17" s="408" t="n">
        <f aca="false">L15-L16</f>
        <v>126806666.666667</v>
      </c>
      <c r="M17" s="408" t="n">
        <f aca="false">M15-M16</f>
        <v>121293333.333333</v>
      </c>
      <c r="N17" s="408" t="n">
        <f aca="false">N15-N16</f>
        <v>115780000</v>
      </c>
      <c r="O17" s="408" t="n">
        <f aca="false">O15-O16</f>
        <v>110266666.666667</v>
      </c>
      <c r="P17" s="408" t="n">
        <f aca="false">P15-P16</f>
        <v>104753333.333333</v>
      </c>
      <c r="Q17" s="408" t="n">
        <f aca="false">Q15-Q16</f>
        <v>99240000</v>
      </c>
      <c r="R17" s="408" t="n">
        <f aca="false">R15-R16</f>
        <v>93726666.6666667</v>
      </c>
      <c r="S17" s="408" t="n">
        <f aca="false">S15-S16</f>
        <v>88213333.3333333</v>
      </c>
      <c r="T17" s="408" t="n">
        <f aca="false">T15-T16</f>
        <v>82700000</v>
      </c>
      <c r="U17" s="408" t="n">
        <f aca="false">U15-U16</f>
        <v>77186666.6666667</v>
      </c>
      <c r="V17" s="408" t="n">
        <f aca="false">V15-V16</f>
        <v>71673333.3333333</v>
      </c>
      <c r="W17" s="408" t="n">
        <f aca="false">W15-W16</f>
        <v>66160000</v>
      </c>
      <c r="X17" s="408" t="n">
        <f aca="false">X15-X16</f>
        <v>60646666.6666667</v>
      </c>
      <c r="Y17" s="408" t="n">
        <f aca="false">Y15-Y16</f>
        <v>55133333.3333333</v>
      </c>
      <c r="Z17" s="408" t="n">
        <f aca="false">Z15-Z16</f>
        <v>49620000</v>
      </c>
      <c r="AA17" s="408" t="n">
        <f aca="false">AA15-AA16</f>
        <v>44106666.6666667</v>
      </c>
      <c r="AB17" s="408" t="n">
        <f aca="false">AB15-AB16</f>
        <v>38593333.3333333</v>
      </c>
      <c r="AC17" s="408" t="n">
        <f aca="false">AC15-AC16</f>
        <v>33080000</v>
      </c>
      <c r="AD17" s="408" t="n">
        <f aca="false">AD15-AD16</f>
        <v>27566666.6666667</v>
      </c>
      <c r="AE17" s="408" t="n">
        <f aca="false">AE15-AE16</f>
        <v>22053333.3333333</v>
      </c>
      <c r="AF17" s="408" t="n">
        <f aca="false">AF15-AF16</f>
        <v>16540000</v>
      </c>
      <c r="AG17" s="408" t="n">
        <f aca="false">AG15-AG16</f>
        <v>11026666.6666667</v>
      </c>
      <c r="AH17" s="408" t="n">
        <f aca="false">AH15-AH16</f>
        <v>5513333.33333334</v>
      </c>
      <c r="AI17" s="408" t="n">
        <f aca="false">AI15-AI16</f>
        <v>0</v>
      </c>
    </row>
    <row r="18" customFormat="false" ht="12" hidden="false" customHeight="false" outlineLevel="0" collapsed="false">
      <c r="A18" s="411" t="s">
        <v>432</v>
      </c>
      <c r="B18" s="412"/>
      <c r="C18" s="413" t="n">
        <f aca="false">Summary!E53</f>
        <v>0.0398</v>
      </c>
      <c r="D18" s="412"/>
      <c r="E18" s="204"/>
      <c r="F18" s="204" t="n">
        <f aca="false">$C$18*F17</f>
        <v>6363489.33333333</v>
      </c>
      <c r="G18" s="204" t="n">
        <f aca="false">$C$18*G17</f>
        <v>6144058.66666667</v>
      </c>
      <c r="H18" s="204" t="n">
        <f aca="false">$C$18*H17</f>
        <v>5924628</v>
      </c>
      <c r="I18" s="204" t="n">
        <f aca="false">$C$18*I17</f>
        <v>5705197.33333333</v>
      </c>
      <c r="J18" s="204" t="n">
        <f aca="false">$C$18*J17</f>
        <v>5485766.66666667</v>
      </c>
      <c r="K18" s="204" t="n">
        <f aca="false">$C$18*K17</f>
        <v>5266336</v>
      </c>
      <c r="L18" s="204" t="n">
        <f aca="false">$C$18*L17</f>
        <v>5046905.33333333</v>
      </c>
      <c r="M18" s="204" t="n">
        <f aca="false">$C$18*M17</f>
        <v>4827474.66666667</v>
      </c>
      <c r="N18" s="204" t="n">
        <f aca="false">$C$18*N17</f>
        <v>4608044</v>
      </c>
      <c r="O18" s="204" t="n">
        <f aca="false">$C$18*O17</f>
        <v>4388613.33333333</v>
      </c>
      <c r="P18" s="204" t="n">
        <f aca="false">$C$18*P17</f>
        <v>4169182.66666667</v>
      </c>
      <c r="Q18" s="204" t="n">
        <f aca="false">$C$18*Q17</f>
        <v>3949752</v>
      </c>
      <c r="R18" s="204" t="n">
        <f aca="false">$C$18*R17</f>
        <v>3730321.33333333</v>
      </c>
      <c r="S18" s="204" t="n">
        <f aca="false">$C$18*S17</f>
        <v>3510890.66666667</v>
      </c>
      <c r="T18" s="204" t="n">
        <f aca="false">$C$18*T17</f>
        <v>3291460</v>
      </c>
      <c r="U18" s="204" t="n">
        <f aca="false">$C$18*U17</f>
        <v>3072029.33333333</v>
      </c>
      <c r="V18" s="204" t="n">
        <f aca="false">$C$18*V17</f>
        <v>2852598.66666667</v>
      </c>
      <c r="W18" s="204" t="n">
        <f aca="false">$C$18*W17</f>
        <v>2633168</v>
      </c>
      <c r="X18" s="204" t="n">
        <f aca="false">$C$18*X17</f>
        <v>2413737.33333333</v>
      </c>
      <c r="Y18" s="204" t="n">
        <f aca="false">$C$18*Y17</f>
        <v>2194306.66666667</v>
      </c>
      <c r="Z18" s="204" t="n">
        <f aca="false">$C$18*Z17</f>
        <v>1974876</v>
      </c>
      <c r="AA18" s="204" t="n">
        <f aca="false">$C$18*AA17</f>
        <v>1755445.33333333</v>
      </c>
      <c r="AB18" s="204" t="n">
        <f aca="false">$C$18*AB17</f>
        <v>1536014.66666667</v>
      </c>
      <c r="AC18" s="204" t="n">
        <f aca="false">$C$18*AC17</f>
        <v>1316584</v>
      </c>
      <c r="AD18" s="204" t="n">
        <f aca="false">$C$18*AD17</f>
        <v>1097153.33333333</v>
      </c>
      <c r="AE18" s="204" t="n">
        <f aca="false">$C$18*AE17</f>
        <v>877722.666666667</v>
      </c>
      <c r="AF18" s="204" t="n">
        <f aca="false">$C$18*AF17</f>
        <v>658292</v>
      </c>
      <c r="AG18" s="204" t="n">
        <f aca="false">$C$18*AG17</f>
        <v>438861.333333333</v>
      </c>
      <c r="AH18" s="204" t="n">
        <f aca="false">$C$18*AH17</f>
        <v>219430.666666667</v>
      </c>
      <c r="AI18" s="204" t="n">
        <f aca="false">$C$18*AI17</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17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B172" activeCellId="0" sqref="B172"/>
    </sheetView>
  </sheetViews>
  <sheetFormatPr defaultColWidth="11.5" defaultRowHeight="12" zeroHeight="false" outlineLevelRow="0" outlineLevelCol="0"/>
  <cols>
    <col collapsed="false" customWidth="true" hidden="false" outlineLevel="0" max="1" min="1" style="0" width="6.32"/>
    <col collapsed="false" customWidth="true" hidden="false" outlineLevel="0" max="2" min="2" style="414" width="32.15"/>
    <col collapsed="false" customWidth="true" hidden="false" outlineLevel="0" max="3" min="3" style="415" width="18.99"/>
    <col collapsed="false" customWidth="true" hidden="false" outlineLevel="0" max="4" min="4" style="414" width="11.32"/>
    <col collapsed="false" customWidth="true" hidden="false" outlineLevel="0" max="5" min="5" style="414" width="13.82"/>
    <col collapsed="false" customWidth="true" hidden="false" outlineLevel="0" max="6" min="6" style="414" width="10.99"/>
    <col collapsed="false" customWidth="true" hidden="false" outlineLevel="0" max="7" min="7" style="414" width="11.82"/>
    <col collapsed="false" customWidth="true" hidden="false" outlineLevel="0" max="8" min="8" style="414" width="10.99"/>
    <col collapsed="false" customWidth="true" hidden="false" outlineLevel="0" max="38" min="9" style="414" width="10.82"/>
  </cols>
  <sheetData>
    <row r="6" customFormat="false" ht="12" hidden="false" customHeight="false" outlineLevel="0" collapsed="false">
      <c r="A6" s="0" t="s">
        <v>0</v>
      </c>
      <c r="B6" s="0"/>
      <c r="C6" s="0" t="s">
        <v>1</v>
      </c>
    </row>
    <row r="7" customFormat="false" ht="12" hidden="false" customHeight="false" outlineLevel="0" collapsed="false">
      <c r="A7" s="0" t="s">
        <v>2</v>
      </c>
      <c r="B7" s="0"/>
      <c r="C7" s="3" t="n">
        <f aca="false">'Tables for PDD'!C7</f>
        <v>2.4</v>
      </c>
    </row>
    <row r="8" customFormat="false" ht="12" hidden="false" customHeight="false" outlineLevel="0" collapsed="false">
      <c r="A8" s="0" t="s">
        <v>3</v>
      </c>
      <c r="B8" s="0"/>
      <c r="C8" s="0" t="s">
        <v>4</v>
      </c>
    </row>
    <row r="11" customFormat="false" ht="12" hidden="false" customHeight="false" outlineLevel="0" collapsed="false">
      <c r="B11" s="414" t="s">
        <v>433</v>
      </c>
    </row>
    <row r="12" customFormat="false" ht="12" hidden="false" customHeight="false" outlineLevel="0" collapsed="false">
      <c r="B12" s="416" t="s">
        <v>434</v>
      </c>
    </row>
    <row r="13" s="417" customFormat="true" ht="12" hidden="false" customHeight="false" outlineLevel="0" collapsed="false">
      <c r="A13" s="15"/>
      <c r="C13" s="418"/>
      <c r="D13" s="419"/>
      <c r="E13" s="419"/>
      <c r="F13" s="419"/>
      <c r="G13" s="419"/>
      <c r="H13" s="419"/>
      <c r="I13" s="419"/>
      <c r="J13" s="419"/>
      <c r="K13" s="419"/>
      <c r="L13" s="419"/>
      <c r="M13" s="419"/>
      <c r="N13" s="419"/>
      <c r="O13" s="419"/>
      <c r="P13" s="419"/>
      <c r="Q13" s="419"/>
      <c r="R13" s="419"/>
      <c r="S13" s="419"/>
      <c r="T13" s="419"/>
      <c r="U13" s="419"/>
      <c r="V13" s="419"/>
      <c r="W13" s="419"/>
      <c r="X13" s="419"/>
      <c r="Y13" s="419"/>
      <c r="Z13" s="419"/>
      <c r="AA13" s="419"/>
      <c r="AB13" s="419"/>
      <c r="AC13" s="419"/>
      <c r="AD13" s="419"/>
      <c r="AE13" s="419"/>
      <c r="AF13" s="419"/>
      <c r="AG13" s="419"/>
      <c r="AH13" s="419"/>
      <c r="AI13" s="419"/>
      <c r="AJ13" s="419"/>
      <c r="AK13" s="419"/>
      <c r="AL13" s="419"/>
    </row>
    <row r="14" s="425" customFormat="true" ht="12" hidden="false" customHeight="false" outlineLevel="0" collapsed="false">
      <c r="A14" s="420"/>
      <c r="B14" s="421" t="s">
        <v>127</v>
      </c>
      <c r="C14" s="422"/>
      <c r="D14" s="423"/>
      <c r="E14" s="423" t="n">
        <v>-3</v>
      </c>
      <c r="F14" s="423" t="n">
        <v>-2</v>
      </c>
      <c r="G14" s="423" t="n">
        <v>-1</v>
      </c>
      <c r="H14" s="423" t="n">
        <v>0</v>
      </c>
      <c r="I14" s="423" t="n">
        <v>1</v>
      </c>
      <c r="J14" s="423" t="n">
        <v>2</v>
      </c>
      <c r="K14" s="423" t="n">
        <v>3</v>
      </c>
      <c r="L14" s="423" t="n">
        <v>4</v>
      </c>
      <c r="M14" s="423" t="n">
        <v>5</v>
      </c>
      <c r="N14" s="423" t="n">
        <v>6</v>
      </c>
      <c r="O14" s="423" t="n">
        <v>7</v>
      </c>
      <c r="P14" s="423" t="n">
        <v>8</v>
      </c>
      <c r="Q14" s="423" t="n">
        <v>9</v>
      </c>
      <c r="R14" s="423" t="n">
        <v>10</v>
      </c>
      <c r="S14" s="423" t="n">
        <v>11</v>
      </c>
      <c r="T14" s="423" t="n">
        <v>12</v>
      </c>
      <c r="U14" s="423" t="n">
        <v>13</v>
      </c>
      <c r="V14" s="423" t="n">
        <v>14</v>
      </c>
      <c r="W14" s="423" t="n">
        <v>15</v>
      </c>
      <c r="X14" s="423" t="n">
        <v>16</v>
      </c>
      <c r="Y14" s="423" t="n">
        <v>17</v>
      </c>
      <c r="Z14" s="423" t="n">
        <v>18</v>
      </c>
      <c r="AA14" s="423" t="n">
        <v>19</v>
      </c>
      <c r="AB14" s="423" t="n">
        <v>20</v>
      </c>
      <c r="AC14" s="423" t="n">
        <v>21</v>
      </c>
      <c r="AD14" s="423" t="n">
        <v>22</v>
      </c>
      <c r="AE14" s="423" t="n">
        <v>23</v>
      </c>
      <c r="AF14" s="423" t="n">
        <v>24</v>
      </c>
      <c r="AG14" s="423" t="n">
        <v>25</v>
      </c>
      <c r="AH14" s="423" t="n">
        <v>26</v>
      </c>
      <c r="AI14" s="423" t="n">
        <v>27</v>
      </c>
      <c r="AJ14" s="423" t="n">
        <v>28</v>
      </c>
      <c r="AK14" s="423" t="n">
        <v>29</v>
      </c>
      <c r="AL14" s="424" t="n">
        <v>30</v>
      </c>
    </row>
    <row r="15" customFormat="false" ht="3.75" hidden="false" customHeight="true" outlineLevel="0" collapsed="false">
      <c r="B15" s="426"/>
      <c r="C15" s="427"/>
      <c r="D15" s="428"/>
      <c r="E15" s="428"/>
      <c r="F15" s="428"/>
      <c r="G15" s="428"/>
      <c r="H15" s="428"/>
      <c r="I15" s="428"/>
      <c r="J15" s="428"/>
      <c r="K15" s="428"/>
      <c r="L15" s="428"/>
      <c r="M15" s="428"/>
      <c r="N15" s="428"/>
      <c r="O15" s="428"/>
      <c r="P15" s="428"/>
      <c r="Q15" s="428"/>
      <c r="R15" s="428"/>
      <c r="S15" s="428"/>
      <c r="T15" s="428"/>
      <c r="U15" s="428"/>
      <c r="V15" s="428"/>
      <c r="W15" s="428"/>
      <c r="X15" s="428"/>
      <c r="Y15" s="428"/>
      <c r="Z15" s="428"/>
      <c r="AA15" s="428"/>
      <c r="AB15" s="428"/>
      <c r="AC15" s="428"/>
      <c r="AD15" s="428"/>
      <c r="AE15" s="428"/>
      <c r="AF15" s="428"/>
      <c r="AG15" s="428"/>
      <c r="AH15" s="428"/>
      <c r="AI15" s="428"/>
      <c r="AJ15" s="428"/>
      <c r="AK15" s="428"/>
      <c r="AL15" s="429"/>
    </row>
    <row r="16" customFormat="false" ht="12" hidden="false" customHeight="false" outlineLevel="0" collapsed="false">
      <c r="B16" s="430" t="s">
        <v>435</v>
      </c>
      <c r="C16" s="431" t="s">
        <v>33</v>
      </c>
      <c r="D16" s="432" t="n">
        <f aca="false">Summary!E29</f>
        <v>867240</v>
      </c>
      <c r="E16" s="433"/>
      <c r="F16" s="433"/>
      <c r="G16" s="433"/>
      <c r="H16" s="433"/>
      <c r="I16" s="433" t="n">
        <f aca="false">D16</f>
        <v>867240</v>
      </c>
      <c r="J16" s="433" t="n">
        <f aca="false">I16</f>
        <v>867240</v>
      </c>
      <c r="K16" s="433" t="n">
        <f aca="false">J16</f>
        <v>867240</v>
      </c>
      <c r="L16" s="433" t="n">
        <f aca="false">K16</f>
        <v>867240</v>
      </c>
      <c r="M16" s="433" t="n">
        <f aca="false">L16</f>
        <v>867240</v>
      </c>
      <c r="N16" s="433" t="n">
        <f aca="false">M16</f>
        <v>867240</v>
      </c>
      <c r="O16" s="433" t="n">
        <f aca="false">N16</f>
        <v>867240</v>
      </c>
      <c r="P16" s="433" t="n">
        <f aca="false">O16</f>
        <v>867240</v>
      </c>
      <c r="Q16" s="433" t="n">
        <f aca="false">P16</f>
        <v>867240</v>
      </c>
      <c r="R16" s="433" t="n">
        <f aca="false">Q16</f>
        <v>867240</v>
      </c>
      <c r="S16" s="433" t="n">
        <f aca="false">R16</f>
        <v>867240</v>
      </c>
      <c r="T16" s="433" t="n">
        <f aca="false">S16</f>
        <v>867240</v>
      </c>
      <c r="U16" s="433" t="n">
        <f aca="false">T16</f>
        <v>867240</v>
      </c>
      <c r="V16" s="433" t="n">
        <f aca="false">U16</f>
        <v>867240</v>
      </c>
      <c r="W16" s="433" t="n">
        <f aca="false">V16</f>
        <v>867240</v>
      </c>
      <c r="X16" s="433" t="n">
        <f aca="false">W16</f>
        <v>867240</v>
      </c>
      <c r="Y16" s="433" t="n">
        <f aca="false">X16</f>
        <v>867240</v>
      </c>
      <c r="Z16" s="433" t="n">
        <f aca="false">Y16</f>
        <v>867240</v>
      </c>
      <c r="AA16" s="433" t="n">
        <f aca="false">Z16</f>
        <v>867240</v>
      </c>
      <c r="AB16" s="433" t="n">
        <f aca="false">AA16</f>
        <v>867240</v>
      </c>
      <c r="AC16" s="433" t="n">
        <f aca="false">AB16</f>
        <v>867240</v>
      </c>
      <c r="AD16" s="433" t="n">
        <f aca="false">AC16</f>
        <v>867240</v>
      </c>
      <c r="AE16" s="433" t="n">
        <f aca="false">AD16</f>
        <v>867240</v>
      </c>
      <c r="AF16" s="433" t="n">
        <f aca="false">AE16</f>
        <v>867240</v>
      </c>
      <c r="AG16" s="433" t="n">
        <f aca="false">AF16</f>
        <v>867240</v>
      </c>
      <c r="AH16" s="433" t="n">
        <f aca="false">AG16</f>
        <v>867240</v>
      </c>
      <c r="AI16" s="433" t="n">
        <f aca="false">AH16</f>
        <v>867240</v>
      </c>
      <c r="AJ16" s="433" t="n">
        <f aca="false">AI16</f>
        <v>867240</v>
      </c>
      <c r="AK16" s="433" t="n">
        <f aca="false">AJ16</f>
        <v>867240</v>
      </c>
      <c r="AL16" s="434" t="n">
        <f aca="false">AK16</f>
        <v>867240</v>
      </c>
    </row>
    <row r="17" customFormat="false" ht="12" hidden="false" customHeight="false" outlineLevel="0" collapsed="false">
      <c r="B17" s="435"/>
      <c r="C17" s="436"/>
      <c r="D17" s="437"/>
      <c r="E17" s="437"/>
      <c r="F17" s="437"/>
      <c r="G17" s="437"/>
      <c r="H17" s="437"/>
      <c r="I17" s="437"/>
      <c r="J17" s="437"/>
      <c r="K17" s="437"/>
      <c r="L17" s="437"/>
      <c r="M17" s="437"/>
      <c r="N17" s="437"/>
      <c r="O17" s="437"/>
      <c r="P17" s="437"/>
      <c r="Q17" s="437"/>
      <c r="R17" s="437"/>
      <c r="S17" s="437"/>
      <c r="T17" s="437"/>
      <c r="U17" s="437"/>
      <c r="V17" s="437"/>
      <c r="W17" s="437"/>
      <c r="X17" s="437"/>
      <c r="Y17" s="437"/>
      <c r="Z17" s="437"/>
      <c r="AA17" s="437"/>
      <c r="AB17" s="437"/>
      <c r="AC17" s="437"/>
      <c r="AD17" s="437"/>
      <c r="AE17" s="437"/>
      <c r="AF17" s="437"/>
      <c r="AG17" s="437"/>
      <c r="AH17" s="437"/>
      <c r="AI17" s="437"/>
      <c r="AJ17" s="437"/>
      <c r="AK17" s="437"/>
      <c r="AL17" s="438"/>
    </row>
    <row r="18" customFormat="false" ht="12" hidden="false" customHeight="false" outlineLevel="0" collapsed="false">
      <c r="B18" s="439" t="s">
        <v>436</v>
      </c>
      <c r="C18" s="440" t="s">
        <v>437</v>
      </c>
      <c r="D18" s="441" t="n">
        <f aca="false">Summary!E50</f>
        <v>90</v>
      </c>
      <c r="E18" s="442"/>
      <c r="F18" s="442"/>
      <c r="G18" s="442"/>
      <c r="H18" s="442"/>
      <c r="I18" s="442" t="n">
        <f aca="false">D18</f>
        <v>90</v>
      </c>
      <c r="J18" s="442" t="n">
        <f aca="false">I18</f>
        <v>90</v>
      </c>
      <c r="K18" s="442" t="n">
        <f aca="false">J18</f>
        <v>90</v>
      </c>
      <c r="L18" s="442" t="n">
        <f aca="false">K18</f>
        <v>90</v>
      </c>
      <c r="M18" s="442" t="n">
        <f aca="false">L18</f>
        <v>90</v>
      </c>
      <c r="N18" s="442" t="n">
        <f aca="false">M18</f>
        <v>90</v>
      </c>
      <c r="O18" s="442" t="n">
        <f aca="false">N18</f>
        <v>90</v>
      </c>
      <c r="P18" s="442" t="n">
        <f aca="false">O18</f>
        <v>90</v>
      </c>
      <c r="Q18" s="442" t="n">
        <f aca="false">P18</f>
        <v>90</v>
      </c>
      <c r="R18" s="442" t="n">
        <f aca="false">Q18</f>
        <v>90</v>
      </c>
      <c r="S18" s="442" t="n">
        <f aca="false">R18</f>
        <v>90</v>
      </c>
      <c r="T18" s="442" t="n">
        <f aca="false">S18</f>
        <v>90</v>
      </c>
      <c r="U18" s="442" t="n">
        <f aca="false">T18</f>
        <v>90</v>
      </c>
      <c r="V18" s="442" t="n">
        <f aca="false">U18</f>
        <v>90</v>
      </c>
      <c r="W18" s="442" t="n">
        <f aca="false">V18</f>
        <v>90</v>
      </c>
      <c r="X18" s="442" t="n">
        <f aca="false">W18</f>
        <v>90</v>
      </c>
      <c r="Y18" s="442" t="n">
        <f aca="false">X18</f>
        <v>90</v>
      </c>
      <c r="Z18" s="442" t="n">
        <f aca="false">Y18</f>
        <v>90</v>
      </c>
      <c r="AA18" s="442" t="n">
        <f aca="false">Z18</f>
        <v>90</v>
      </c>
      <c r="AB18" s="442" t="n">
        <f aca="false">AA18</f>
        <v>90</v>
      </c>
      <c r="AC18" s="442" t="n">
        <f aca="false">AB18</f>
        <v>90</v>
      </c>
      <c r="AD18" s="442" t="n">
        <f aca="false">AC18</f>
        <v>90</v>
      </c>
      <c r="AE18" s="442" t="n">
        <f aca="false">AD18</f>
        <v>90</v>
      </c>
      <c r="AF18" s="442" t="n">
        <f aca="false">AE18</f>
        <v>90</v>
      </c>
      <c r="AG18" s="442" t="n">
        <f aca="false">AF18</f>
        <v>90</v>
      </c>
      <c r="AH18" s="442" t="n">
        <f aca="false">AG18</f>
        <v>90</v>
      </c>
      <c r="AI18" s="442" t="n">
        <f aca="false">AH18</f>
        <v>90</v>
      </c>
      <c r="AJ18" s="442" t="n">
        <f aca="false">AI18</f>
        <v>90</v>
      </c>
      <c r="AK18" s="442" t="n">
        <f aca="false">AJ18</f>
        <v>90</v>
      </c>
      <c r="AL18" s="443" t="n">
        <f aca="false">AK18</f>
        <v>90</v>
      </c>
    </row>
    <row r="19" s="348" customFormat="true" ht="12" hidden="false" customHeight="false" outlineLevel="0" collapsed="false">
      <c r="B19" s="439" t="s">
        <v>438</v>
      </c>
      <c r="C19" s="440" t="s">
        <v>439</v>
      </c>
      <c r="D19" s="444"/>
      <c r="E19" s="445"/>
      <c r="F19" s="445"/>
      <c r="G19" s="445"/>
      <c r="H19" s="446"/>
      <c r="I19" s="447" t="n">
        <f aca="false">I16*I18</f>
        <v>78051600</v>
      </c>
      <c r="J19" s="447" t="n">
        <f aca="false">J16*J18</f>
        <v>78051600</v>
      </c>
      <c r="K19" s="447" t="n">
        <f aca="false">K16*K18</f>
        <v>78051600</v>
      </c>
      <c r="L19" s="447" t="n">
        <f aca="false">L16*L18</f>
        <v>78051600</v>
      </c>
      <c r="M19" s="447" t="n">
        <f aca="false">M16*M18</f>
        <v>78051600</v>
      </c>
      <c r="N19" s="447" t="n">
        <f aca="false">N16*N18</f>
        <v>78051600</v>
      </c>
      <c r="O19" s="447" t="n">
        <f aca="false">O16*O18</f>
        <v>78051600</v>
      </c>
      <c r="P19" s="447" t="n">
        <f aca="false">P16*P18</f>
        <v>78051600</v>
      </c>
      <c r="Q19" s="447" t="n">
        <f aca="false">Q16*Q18</f>
        <v>78051600</v>
      </c>
      <c r="R19" s="447" t="n">
        <f aca="false">R16*R18</f>
        <v>78051600</v>
      </c>
      <c r="S19" s="447" t="n">
        <f aca="false">S16*S18</f>
        <v>78051600</v>
      </c>
      <c r="T19" s="447" t="n">
        <f aca="false">T16*T18</f>
        <v>78051600</v>
      </c>
      <c r="U19" s="447" t="n">
        <f aca="false">U16*U18</f>
        <v>78051600</v>
      </c>
      <c r="V19" s="447" t="n">
        <f aca="false">V16*V18</f>
        <v>78051600</v>
      </c>
      <c r="W19" s="447" t="n">
        <f aca="false">W16*W18</f>
        <v>78051600</v>
      </c>
      <c r="X19" s="447" t="n">
        <f aca="false">X16*X18</f>
        <v>78051600</v>
      </c>
      <c r="Y19" s="447" t="n">
        <f aca="false">Y16*Y18</f>
        <v>78051600</v>
      </c>
      <c r="Z19" s="447" t="n">
        <f aca="false">Z16*Z18</f>
        <v>78051600</v>
      </c>
      <c r="AA19" s="447" t="n">
        <f aca="false">AA16*AA18</f>
        <v>78051600</v>
      </c>
      <c r="AB19" s="447" t="n">
        <f aca="false">AB16*AB18</f>
        <v>78051600</v>
      </c>
      <c r="AC19" s="447" t="n">
        <f aca="false">AC16*AC18</f>
        <v>78051600</v>
      </c>
      <c r="AD19" s="447" t="n">
        <f aca="false">AD16*AD18</f>
        <v>78051600</v>
      </c>
      <c r="AE19" s="447" t="n">
        <f aca="false">AE16*AE18</f>
        <v>78051600</v>
      </c>
      <c r="AF19" s="447" t="n">
        <f aca="false">AF16*AF18</f>
        <v>78051600</v>
      </c>
      <c r="AG19" s="447" t="n">
        <f aca="false">AG16*AG18</f>
        <v>78051600</v>
      </c>
      <c r="AH19" s="447" t="n">
        <f aca="false">AH16*AH18</f>
        <v>78051600</v>
      </c>
      <c r="AI19" s="447" t="n">
        <f aca="false">AI16*AI18</f>
        <v>78051600</v>
      </c>
      <c r="AJ19" s="447" t="n">
        <f aca="false">AJ16*AJ18</f>
        <v>78051600</v>
      </c>
      <c r="AK19" s="447" t="n">
        <f aca="false">AK16*AK18</f>
        <v>78051600</v>
      </c>
      <c r="AL19" s="448" t="n">
        <f aca="false">AL16*AL18</f>
        <v>78051600</v>
      </c>
    </row>
    <row r="20" s="348" customFormat="true" ht="12" hidden="false" customHeight="false" outlineLevel="0" collapsed="false">
      <c r="B20" s="439" t="s">
        <v>440</v>
      </c>
      <c r="C20" s="440" t="s">
        <v>441</v>
      </c>
      <c r="D20" s="444"/>
      <c r="E20" s="445"/>
      <c r="F20" s="445"/>
      <c r="G20" s="445"/>
      <c r="H20" s="446"/>
      <c r="I20" s="447"/>
      <c r="J20" s="447"/>
      <c r="K20" s="447"/>
      <c r="L20" s="447"/>
      <c r="M20" s="447"/>
      <c r="N20" s="447"/>
      <c r="O20" s="447"/>
      <c r="P20" s="447"/>
      <c r="Q20" s="447"/>
      <c r="R20" s="447"/>
      <c r="S20" s="447"/>
      <c r="T20" s="447"/>
      <c r="U20" s="447"/>
      <c r="V20" s="447"/>
      <c r="W20" s="447"/>
      <c r="X20" s="447"/>
      <c r="Y20" s="447"/>
      <c r="Z20" s="447"/>
      <c r="AA20" s="447"/>
      <c r="AB20" s="447"/>
      <c r="AC20" s="447"/>
      <c r="AD20" s="447"/>
      <c r="AE20" s="447"/>
      <c r="AF20" s="447"/>
      <c r="AG20" s="447"/>
      <c r="AH20" s="447"/>
      <c r="AI20" s="447"/>
      <c r="AJ20" s="447"/>
      <c r="AK20" s="447"/>
      <c r="AL20" s="448" t="n">
        <f aca="false">Depreciation!AI30</f>
        <v>10169000</v>
      </c>
    </row>
    <row r="21" s="348" customFormat="true" ht="12" hidden="false" customHeight="false" outlineLevel="0" collapsed="false">
      <c r="B21" s="449" t="s">
        <v>442</v>
      </c>
      <c r="C21" s="450" t="s">
        <v>441</v>
      </c>
      <c r="D21" s="451"/>
      <c r="E21" s="452"/>
      <c r="F21" s="452"/>
      <c r="G21" s="452"/>
      <c r="H21" s="453"/>
      <c r="I21" s="453" t="n">
        <f aca="false">SUM(I19:I20)</f>
        <v>78051600</v>
      </c>
      <c r="J21" s="453" t="n">
        <f aca="false">SUM(J19:J20)</f>
        <v>78051600</v>
      </c>
      <c r="K21" s="453" t="n">
        <f aca="false">SUM(K19:K20)</f>
        <v>78051600</v>
      </c>
      <c r="L21" s="453" t="n">
        <f aca="false">SUM(L19:L20)</f>
        <v>78051600</v>
      </c>
      <c r="M21" s="453" t="n">
        <f aca="false">SUM(M19:M20)</f>
        <v>78051600</v>
      </c>
      <c r="N21" s="453" t="n">
        <f aca="false">SUM(N19:N20)</f>
        <v>78051600</v>
      </c>
      <c r="O21" s="453" t="n">
        <f aca="false">SUM(O19:O20)</f>
        <v>78051600</v>
      </c>
      <c r="P21" s="453" t="n">
        <f aca="false">SUM(P19:P20)</f>
        <v>78051600</v>
      </c>
      <c r="Q21" s="453" t="n">
        <f aca="false">SUM(Q19:Q20)</f>
        <v>78051600</v>
      </c>
      <c r="R21" s="453" t="n">
        <f aca="false">SUM(R19:R20)</f>
        <v>78051600</v>
      </c>
      <c r="S21" s="453" t="n">
        <f aca="false">SUM(S19:S20)</f>
        <v>78051600</v>
      </c>
      <c r="T21" s="453" t="n">
        <f aca="false">SUM(T19:T20)</f>
        <v>78051600</v>
      </c>
      <c r="U21" s="453" t="n">
        <f aca="false">SUM(U19:U20)</f>
        <v>78051600</v>
      </c>
      <c r="V21" s="453" t="n">
        <f aca="false">SUM(V19:V20)</f>
        <v>78051600</v>
      </c>
      <c r="W21" s="453" t="n">
        <f aca="false">SUM(W19:W20)</f>
        <v>78051600</v>
      </c>
      <c r="X21" s="453" t="n">
        <f aca="false">SUM(X19:X20)</f>
        <v>78051600</v>
      </c>
      <c r="Y21" s="453" t="n">
        <f aca="false">SUM(Y19:Y20)</f>
        <v>78051600</v>
      </c>
      <c r="Z21" s="453" t="n">
        <f aca="false">SUM(Z19:Z20)</f>
        <v>78051600</v>
      </c>
      <c r="AA21" s="453" t="n">
        <f aca="false">SUM(AA19:AA20)</f>
        <v>78051600</v>
      </c>
      <c r="AB21" s="453" t="n">
        <f aca="false">SUM(AB19:AB20)</f>
        <v>78051600</v>
      </c>
      <c r="AC21" s="453" t="n">
        <f aca="false">SUM(AC19:AC20)</f>
        <v>78051600</v>
      </c>
      <c r="AD21" s="453" t="n">
        <f aca="false">SUM(AD19:AD20)</f>
        <v>78051600</v>
      </c>
      <c r="AE21" s="453" t="n">
        <f aca="false">SUM(AE19:AE20)</f>
        <v>78051600</v>
      </c>
      <c r="AF21" s="453" t="n">
        <f aca="false">SUM(AF19:AF20)</f>
        <v>78051600</v>
      </c>
      <c r="AG21" s="453" t="n">
        <f aca="false">SUM(AG19:AG20)</f>
        <v>78051600</v>
      </c>
      <c r="AH21" s="453" t="n">
        <f aca="false">SUM(AH19:AH20)</f>
        <v>78051600</v>
      </c>
      <c r="AI21" s="453" t="n">
        <f aca="false">SUM(AI19:AI20)</f>
        <v>78051600</v>
      </c>
      <c r="AJ21" s="453" t="n">
        <f aca="false">SUM(AJ19:AJ20)</f>
        <v>78051600</v>
      </c>
      <c r="AK21" s="453" t="n">
        <f aca="false">SUM(AK19:AK20)</f>
        <v>78051600</v>
      </c>
      <c r="AL21" s="454" t="n">
        <f aca="false">SUM(AL19:AL20)</f>
        <v>88220600</v>
      </c>
    </row>
    <row r="22" customFormat="false" ht="3.75" hidden="false" customHeight="true" outlineLevel="0" collapsed="false">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447"/>
      <c r="AH22" s="447"/>
      <c r="AI22" s="447"/>
      <c r="AJ22" s="447"/>
      <c r="AK22" s="447"/>
      <c r="AL22" s="447"/>
    </row>
    <row r="23" customFormat="false" ht="12" hidden="false" customHeight="false" outlineLevel="0" collapsed="false">
      <c r="B23" s="455" t="s">
        <v>443</v>
      </c>
      <c r="C23" s="456" t="s">
        <v>441</v>
      </c>
      <c r="D23" s="457" t="n">
        <f aca="false">SUM(E23:H23)</f>
        <v>165400000</v>
      </c>
      <c r="E23" s="458" t="n">
        <f aca="false">Summary!F93</f>
        <v>400000</v>
      </c>
      <c r="F23" s="458" t="n">
        <f aca="false">Summary!F92</f>
        <v>41250000</v>
      </c>
      <c r="G23" s="458" t="n">
        <f aca="false">Summary!F91</f>
        <v>74250000</v>
      </c>
      <c r="H23" s="458" t="n">
        <f aca="false">Summary!F90</f>
        <v>49500000</v>
      </c>
      <c r="I23" s="459"/>
      <c r="J23" s="459"/>
      <c r="K23" s="459"/>
      <c r="L23" s="459"/>
      <c r="M23" s="459"/>
      <c r="N23" s="459"/>
      <c r="O23" s="459"/>
      <c r="P23" s="459"/>
      <c r="Q23" s="459"/>
      <c r="R23" s="459"/>
      <c r="S23" s="459"/>
      <c r="T23" s="459"/>
      <c r="U23" s="459"/>
      <c r="V23" s="459"/>
      <c r="W23" s="459"/>
      <c r="X23" s="459"/>
      <c r="Y23" s="459"/>
      <c r="Z23" s="459"/>
      <c r="AA23" s="459"/>
      <c r="AB23" s="459"/>
      <c r="AC23" s="459"/>
      <c r="AD23" s="459"/>
      <c r="AE23" s="459"/>
      <c r="AF23" s="459"/>
      <c r="AG23" s="459"/>
      <c r="AH23" s="459"/>
      <c r="AI23" s="459"/>
      <c r="AJ23" s="459"/>
      <c r="AK23" s="459"/>
      <c r="AL23" s="460"/>
    </row>
    <row r="24" customFormat="false" ht="12" hidden="false" customHeight="false" outlineLevel="0" collapsed="false">
      <c r="B24" s="461" t="s">
        <v>444</v>
      </c>
      <c r="C24" s="462" t="s">
        <v>441</v>
      </c>
      <c r="D24" s="463" t="n">
        <f aca="false">SUM(E24:H24)</f>
        <v>9900000</v>
      </c>
      <c r="E24" s="464" t="n">
        <f aca="false">Summary!G93</f>
        <v>3300000</v>
      </c>
      <c r="F24" s="464" t="n">
        <f aca="false">Summary!G92</f>
        <v>3300000</v>
      </c>
      <c r="G24" s="464" t="n">
        <f aca="false">Summary!G91</f>
        <v>3300000</v>
      </c>
      <c r="H24" s="464" t="n">
        <f aca="false">Summary!G90</f>
        <v>0</v>
      </c>
      <c r="I24" s="447"/>
      <c r="J24" s="447"/>
      <c r="K24" s="447"/>
      <c r="L24" s="447"/>
      <c r="M24" s="447"/>
      <c r="N24" s="447"/>
      <c r="O24" s="447"/>
      <c r="P24" s="447"/>
      <c r="Q24" s="447"/>
      <c r="R24" s="447"/>
      <c r="S24" s="447"/>
      <c r="T24" s="447"/>
      <c r="U24" s="447"/>
      <c r="V24" s="447"/>
      <c r="W24" s="447"/>
      <c r="X24" s="447"/>
      <c r="Y24" s="447"/>
      <c r="Z24" s="447"/>
      <c r="AA24" s="447"/>
      <c r="AB24" s="447"/>
      <c r="AC24" s="447"/>
      <c r="AD24" s="447"/>
      <c r="AE24" s="447"/>
      <c r="AF24" s="447"/>
      <c r="AG24" s="447"/>
      <c r="AH24" s="447"/>
      <c r="AI24" s="447"/>
      <c r="AJ24" s="447"/>
      <c r="AK24" s="447"/>
      <c r="AL24" s="448"/>
    </row>
    <row r="25" customFormat="false" ht="12" hidden="false" customHeight="false" outlineLevel="0" collapsed="false">
      <c r="B25" s="461" t="s">
        <v>445</v>
      </c>
      <c r="C25" s="462" t="s">
        <v>441</v>
      </c>
      <c r="D25" s="463" t="n">
        <f aca="false">SUM(E25:H25)</f>
        <v>94300000</v>
      </c>
      <c r="E25" s="464" t="n">
        <f aca="false">Summary!D93</f>
        <v>18500000</v>
      </c>
      <c r="F25" s="464" t="n">
        <f aca="false">Summary!D92</f>
        <v>43700000</v>
      </c>
      <c r="G25" s="464" t="n">
        <f aca="false">Summary!D91</f>
        <v>27700000</v>
      </c>
      <c r="H25" s="464" t="n">
        <f aca="false">Summary!D90</f>
        <v>4400000</v>
      </c>
      <c r="I25" s="447"/>
      <c r="J25" s="447"/>
      <c r="K25" s="447"/>
      <c r="L25" s="447"/>
      <c r="M25" s="447"/>
      <c r="N25" s="447"/>
      <c r="O25" s="447"/>
      <c r="P25" s="447"/>
      <c r="Q25" s="447"/>
      <c r="R25" s="447"/>
      <c r="S25" s="447"/>
      <c r="T25" s="447"/>
      <c r="U25" s="447"/>
      <c r="V25" s="447"/>
      <c r="W25" s="447"/>
      <c r="X25" s="447"/>
      <c r="Y25" s="447"/>
      <c r="Z25" s="447"/>
      <c r="AA25" s="447"/>
      <c r="AB25" s="447"/>
      <c r="AC25" s="447"/>
      <c r="AD25" s="447"/>
      <c r="AE25" s="447"/>
      <c r="AF25" s="447"/>
      <c r="AG25" s="447"/>
      <c r="AH25" s="447"/>
      <c r="AI25" s="447"/>
      <c r="AJ25" s="447"/>
      <c r="AK25" s="447"/>
      <c r="AL25" s="448"/>
    </row>
    <row r="26" customFormat="false" ht="12" hidden="false" customHeight="false" outlineLevel="0" collapsed="false">
      <c r="B26" s="461" t="s">
        <v>446</v>
      </c>
      <c r="C26" s="462" t="s">
        <v>441</v>
      </c>
      <c r="D26" s="463" t="n">
        <f aca="false">SUM(E26:H26)</f>
        <v>1350000</v>
      </c>
      <c r="E26" s="464" t="n">
        <f aca="false">Summary!E93</f>
        <v>550000</v>
      </c>
      <c r="F26" s="464" t="n">
        <f aca="false">Summary!E92</f>
        <v>400000</v>
      </c>
      <c r="G26" s="464" t="n">
        <f aca="false">Summary!E91</f>
        <v>400000</v>
      </c>
      <c r="H26" s="464" t="n">
        <f aca="false">Summary!E90</f>
        <v>0</v>
      </c>
      <c r="I26" s="447"/>
      <c r="J26" s="447"/>
      <c r="K26" s="447"/>
      <c r="L26" s="447"/>
      <c r="M26" s="447"/>
      <c r="N26" s="447"/>
      <c r="O26" s="447"/>
      <c r="P26" s="447"/>
      <c r="Q26" s="447"/>
      <c r="R26" s="447"/>
      <c r="S26" s="447"/>
      <c r="T26" s="447"/>
      <c r="U26" s="447"/>
      <c r="V26" s="447"/>
      <c r="W26" s="447"/>
      <c r="X26" s="447"/>
      <c r="Y26" s="447"/>
      <c r="Z26" s="447"/>
      <c r="AA26" s="447"/>
      <c r="AB26" s="447"/>
      <c r="AC26" s="447"/>
      <c r="AD26" s="447"/>
      <c r="AE26" s="447"/>
      <c r="AF26" s="447"/>
      <c r="AG26" s="447"/>
      <c r="AH26" s="447"/>
      <c r="AI26" s="447"/>
      <c r="AJ26" s="447"/>
      <c r="AK26" s="447"/>
      <c r="AL26" s="448"/>
    </row>
    <row r="27" customFormat="false" ht="12" hidden="false" customHeight="false" outlineLevel="0" collapsed="false">
      <c r="B27" s="461" t="s">
        <v>85</v>
      </c>
      <c r="C27" s="462" t="s">
        <v>441</v>
      </c>
      <c r="D27" s="463" t="n">
        <f aca="false">SUM(D23:D26)</f>
        <v>270950000</v>
      </c>
      <c r="E27" s="464" t="n">
        <f aca="false">SUM(E23:E26)</f>
        <v>22750000</v>
      </c>
      <c r="F27" s="464" t="n">
        <f aca="false">SUM(F23:F26)</f>
        <v>88650000</v>
      </c>
      <c r="G27" s="464" t="n">
        <f aca="false">SUM(G23:G26)</f>
        <v>105650000</v>
      </c>
      <c r="H27" s="464" t="n">
        <f aca="false">SUM(H23:H26)</f>
        <v>53900000</v>
      </c>
      <c r="I27" s="447"/>
      <c r="J27" s="447"/>
      <c r="K27" s="447"/>
      <c r="L27" s="447"/>
      <c r="M27" s="447"/>
      <c r="N27" s="447"/>
      <c r="O27" s="447"/>
      <c r="P27" s="447"/>
      <c r="Q27" s="447"/>
      <c r="R27" s="447"/>
      <c r="S27" s="447"/>
      <c r="T27" s="447"/>
      <c r="U27" s="447"/>
      <c r="V27" s="447"/>
      <c r="W27" s="447"/>
      <c r="X27" s="447"/>
      <c r="Y27" s="447"/>
      <c r="Z27" s="447"/>
      <c r="AA27" s="447"/>
      <c r="AB27" s="447"/>
      <c r="AC27" s="447"/>
      <c r="AD27" s="447"/>
      <c r="AE27" s="447"/>
      <c r="AF27" s="447"/>
      <c r="AG27" s="447"/>
      <c r="AH27" s="447"/>
      <c r="AI27" s="447"/>
      <c r="AJ27" s="447"/>
      <c r="AK27" s="447"/>
      <c r="AL27" s="448"/>
    </row>
    <row r="28" customFormat="false" ht="12" hidden="false" customHeight="false" outlineLevel="0" collapsed="false">
      <c r="B28" s="435"/>
      <c r="C28" s="436"/>
      <c r="D28" s="437"/>
      <c r="E28" s="464"/>
      <c r="F28" s="464"/>
      <c r="G28" s="464"/>
      <c r="H28" s="464"/>
      <c r="I28" s="447"/>
      <c r="J28" s="447"/>
      <c r="K28" s="447"/>
      <c r="L28" s="447"/>
      <c r="M28" s="447"/>
      <c r="N28" s="447"/>
      <c r="O28" s="447"/>
      <c r="P28" s="447"/>
      <c r="Q28" s="447"/>
      <c r="R28" s="447"/>
      <c r="S28" s="447"/>
      <c r="T28" s="447"/>
      <c r="U28" s="447"/>
      <c r="V28" s="447"/>
      <c r="W28" s="447"/>
      <c r="X28" s="447"/>
      <c r="Y28" s="447"/>
      <c r="Z28" s="447"/>
      <c r="AA28" s="447"/>
      <c r="AB28" s="447"/>
      <c r="AC28" s="447"/>
      <c r="AD28" s="447"/>
      <c r="AE28" s="447"/>
      <c r="AF28" s="447"/>
      <c r="AG28" s="447"/>
      <c r="AH28" s="447"/>
      <c r="AI28" s="447"/>
      <c r="AJ28" s="447"/>
      <c r="AK28" s="447"/>
      <c r="AL28" s="448"/>
    </row>
    <row r="29" customFormat="false" ht="12" hidden="false" customHeight="false" outlineLevel="0" collapsed="false">
      <c r="B29" s="461" t="s">
        <v>447</v>
      </c>
      <c r="C29" s="462" t="s">
        <v>439</v>
      </c>
      <c r="D29" s="463" t="n">
        <f aca="false">Summary!E65</f>
        <v>8800000</v>
      </c>
      <c r="E29" s="464"/>
      <c r="F29" s="464"/>
      <c r="G29" s="464"/>
      <c r="H29" s="447"/>
      <c r="I29" s="447" t="n">
        <f aca="false">D29</f>
        <v>8800000</v>
      </c>
      <c r="J29" s="447" t="n">
        <f aca="false">I29</f>
        <v>8800000</v>
      </c>
      <c r="K29" s="447" t="n">
        <f aca="false">J29</f>
        <v>8800000</v>
      </c>
      <c r="L29" s="447" t="n">
        <f aca="false">K29</f>
        <v>8800000</v>
      </c>
      <c r="M29" s="447" t="n">
        <f aca="false">L29</f>
        <v>8800000</v>
      </c>
      <c r="N29" s="447" t="n">
        <f aca="false">M29</f>
        <v>8800000</v>
      </c>
      <c r="O29" s="447" t="n">
        <f aca="false">N29</f>
        <v>8800000</v>
      </c>
      <c r="P29" s="447" t="n">
        <f aca="false">O29</f>
        <v>8800000</v>
      </c>
      <c r="Q29" s="447" t="n">
        <f aca="false">P29</f>
        <v>8800000</v>
      </c>
      <c r="R29" s="447" t="n">
        <f aca="false">Q29</f>
        <v>8800000</v>
      </c>
      <c r="S29" s="447" t="n">
        <f aca="false">R29</f>
        <v>8800000</v>
      </c>
      <c r="T29" s="447" t="n">
        <f aca="false">S29</f>
        <v>8800000</v>
      </c>
      <c r="U29" s="447" t="n">
        <f aca="false">T29</f>
        <v>8800000</v>
      </c>
      <c r="V29" s="447" t="n">
        <f aca="false">U29</f>
        <v>8800000</v>
      </c>
      <c r="W29" s="447" t="n">
        <f aca="false">V29</f>
        <v>8800000</v>
      </c>
      <c r="X29" s="447" t="n">
        <f aca="false">W29</f>
        <v>8800000</v>
      </c>
      <c r="Y29" s="447" t="n">
        <f aca="false">X29</f>
        <v>8800000</v>
      </c>
      <c r="Z29" s="447" t="n">
        <f aca="false">Y29</f>
        <v>8800000</v>
      </c>
      <c r="AA29" s="447" t="n">
        <f aca="false">Z29</f>
        <v>8800000</v>
      </c>
      <c r="AB29" s="447" t="n">
        <f aca="false">AA29</f>
        <v>8800000</v>
      </c>
      <c r="AC29" s="447" t="n">
        <f aca="false">AB29</f>
        <v>8800000</v>
      </c>
      <c r="AD29" s="447" t="n">
        <f aca="false">AC29</f>
        <v>8800000</v>
      </c>
      <c r="AE29" s="447" t="n">
        <f aca="false">AD29</f>
        <v>8800000</v>
      </c>
      <c r="AF29" s="447" t="n">
        <f aca="false">AE29</f>
        <v>8800000</v>
      </c>
      <c r="AG29" s="447" t="n">
        <f aca="false">AF29</f>
        <v>8800000</v>
      </c>
      <c r="AH29" s="447" t="n">
        <f aca="false">AG29</f>
        <v>8800000</v>
      </c>
      <c r="AI29" s="447" t="n">
        <f aca="false">AH29</f>
        <v>8800000</v>
      </c>
      <c r="AJ29" s="447" t="n">
        <f aca="false">AI29</f>
        <v>8800000</v>
      </c>
      <c r="AK29" s="447" t="n">
        <f aca="false">AJ29</f>
        <v>8800000</v>
      </c>
      <c r="AL29" s="448" t="n">
        <f aca="false">AK29</f>
        <v>8800000</v>
      </c>
    </row>
    <row r="30" customFormat="false" ht="12" hidden="false" customHeight="false" outlineLevel="0" collapsed="false">
      <c r="B30" s="435"/>
      <c r="C30" s="436"/>
      <c r="D30" s="437"/>
      <c r="E30" s="437"/>
      <c r="F30" s="437"/>
      <c r="G30" s="437"/>
      <c r="H30" s="437"/>
      <c r="I30" s="447"/>
      <c r="J30" s="447"/>
      <c r="K30" s="447"/>
      <c r="L30" s="447"/>
      <c r="M30" s="447"/>
      <c r="N30" s="447"/>
      <c r="O30" s="447"/>
      <c r="P30" s="447"/>
      <c r="Q30" s="447"/>
      <c r="R30" s="447"/>
      <c r="S30" s="447"/>
      <c r="T30" s="447"/>
      <c r="U30" s="447"/>
      <c r="V30" s="447"/>
      <c r="W30" s="447"/>
      <c r="X30" s="447"/>
      <c r="Y30" s="447"/>
      <c r="Z30" s="447"/>
      <c r="AA30" s="447"/>
      <c r="AB30" s="447"/>
      <c r="AC30" s="447"/>
      <c r="AD30" s="447"/>
      <c r="AE30" s="447"/>
      <c r="AF30" s="447"/>
      <c r="AG30" s="447"/>
      <c r="AH30" s="447"/>
      <c r="AI30" s="447"/>
      <c r="AJ30" s="447"/>
      <c r="AK30" s="447"/>
      <c r="AL30" s="448"/>
    </row>
    <row r="31" customFormat="false" ht="12" hidden="false" customHeight="false" outlineLevel="0" collapsed="false">
      <c r="B31" s="461" t="s">
        <v>448</v>
      </c>
      <c r="C31" s="462" t="s">
        <v>441</v>
      </c>
      <c r="D31" s="463"/>
      <c r="E31" s="437"/>
      <c r="F31" s="437"/>
      <c r="G31" s="437"/>
      <c r="H31" s="437"/>
      <c r="I31" s="447"/>
      <c r="J31" s="447" t="n">
        <f aca="false">Summary!E66</f>
        <v>12250000</v>
      </c>
      <c r="L31" s="447"/>
      <c r="M31" s="447"/>
      <c r="N31" s="447"/>
      <c r="O31" s="447"/>
      <c r="P31" s="447"/>
      <c r="Q31" s="447" t="n">
        <f aca="false">Summary!E68</f>
        <v>15940000</v>
      </c>
      <c r="R31" s="447"/>
      <c r="S31" s="447"/>
      <c r="T31" s="447"/>
      <c r="U31" s="447"/>
      <c r="V31" s="447"/>
      <c r="W31" s="447" t="n">
        <f aca="false">Summary!E66</f>
        <v>12250000</v>
      </c>
      <c r="X31" s="447"/>
      <c r="Y31" s="447"/>
      <c r="Z31" s="447"/>
      <c r="AA31" s="447"/>
      <c r="AB31" s="447"/>
      <c r="AC31" s="447" t="n">
        <f aca="false">Summary!E68</f>
        <v>15940000</v>
      </c>
      <c r="AD31" s="447"/>
      <c r="AE31" s="447"/>
      <c r="AF31" s="447"/>
      <c r="AG31" s="447"/>
      <c r="AH31" s="447"/>
      <c r="AI31" s="447" t="n">
        <f aca="false">Summary!E66</f>
        <v>12250000</v>
      </c>
      <c r="AJ31" s="447"/>
      <c r="AK31" s="447"/>
      <c r="AL31" s="448"/>
    </row>
    <row r="32" s="348" customFormat="true" ht="12" hidden="false" customHeight="false" outlineLevel="0" collapsed="false">
      <c r="B32" s="465" t="s">
        <v>449</v>
      </c>
      <c r="C32" s="466" t="s">
        <v>441</v>
      </c>
      <c r="D32" s="467"/>
      <c r="E32" s="453" t="n">
        <f aca="false">SUM(E27:E31)</f>
        <v>22750000</v>
      </c>
      <c r="F32" s="453" t="n">
        <f aca="false">SUM(F27:F31)</f>
        <v>88650000</v>
      </c>
      <c r="G32" s="453" t="n">
        <f aca="false">SUM(G27:G31)</f>
        <v>105650000</v>
      </c>
      <c r="H32" s="453" t="n">
        <f aca="false">SUM(H27:H31)</f>
        <v>53900000</v>
      </c>
      <c r="I32" s="453" t="n">
        <f aca="false">SUM(I23:I31)</f>
        <v>8800000</v>
      </c>
      <c r="J32" s="453" t="n">
        <f aca="false">SUM(J23:J31)</f>
        <v>21050000</v>
      </c>
      <c r="K32" s="453" t="n">
        <f aca="false">SUM(K23:K31)</f>
        <v>8800000</v>
      </c>
      <c r="L32" s="453" t="n">
        <f aca="false">SUM(L23:L31)</f>
        <v>8800000</v>
      </c>
      <c r="M32" s="453" t="n">
        <f aca="false">SUM(M23:M31)</f>
        <v>8800000</v>
      </c>
      <c r="N32" s="453" t="n">
        <f aca="false">SUM(N23:N31)</f>
        <v>8800000</v>
      </c>
      <c r="O32" s="453" t="n">
        <f aca="false">SUM(O23:O31)</f>
        <v>8800000</v>
      </c>
      <c r="P32" s="453" t="n">
        <f aca="false">SUM(P23:P31)</f>
        <v>8800000</v>
      </c>
      <c r="Q32" s="453" t="n">
        <f aca="false">SUM(Q23:Q31)</f>
        <v>24740000</v>
      </c>
      <c r="R32" s="453" t="n">
        <f aca="false">SUM(R23:R31)</f>
        <v>8800000</v>
      </c>
      <c r="S32" s="453" t="n">
        <f aca="false">SUM(S23:S31)</f>
        <v>8800000</v>
      </c>
      <c r="T32" s="453" t="n">
        <f aca="false">SUM(T23:T31)</f>
        <v>8800000</v>
      </c>
      <c r="U32" s="453" t="n">
        <f aca="false">SUM(U23:U31)</f>
        <v>8800000</v>
      </c>
      <c r="V32" s="453" t="n">
        <f aca="false">SUM(V23:V31)</f>
        <v>8800000</v>
      </c>
      <c r="W32" s="453" t="n">
        <f aca="false">SUM(W23:W31)</f>
        <v>21050000</v>
      </c>
      <c r="X32" s="453" t="n">
        <f aca="false">SUM(X23:X31)</f>
        <v>8800000</v>
      </c>
      <c r="Y32" s="453" t="n">
        <f aca="false">SUM(Y23:Y31)</f>
        <v>8800000</v>
      </c>
      <c r="Z32" s="453" t="n">
        <f aca="false">SUM(Z23:Z31)</f>
        <v>8800000</v>
      </c>
      <c r="AA32" s="453" t="n">
        <f aca="false">SUM(AA23:AA31)</f>
        <v>8800000</v>
      </c>
      <c r="AB32" s="453" t="n">
        <f aca="false">SUM(AB23:AB31)</f>
        <v>8800000</v>
      </c>
      <c r="AC32" s="453" t="n">
        <f aca="false">SUM(AC23:AC31)</f>
        <v>24740000</v>
      </c>
      <c r="AD32" s="453" t="n">
        <f aca="false">SUM(AD23:AD31)</f>
        <v>8800000</v>
      </c>
      <c r="AE32" s="453" t="n">
        <f aca="false">SUM(AE23:AE31)</f>
        <v>8800000</v>
      </c>
      <c r="AF32" s="453" t="n">
        <f aca="false">SUM(AF23:AF31)</f>
        <v>8800000</v>
      </c>
      <c r="AG32" s="453" t="n">
        <f aca="false">SUM(AG23:AG31)</f>
        <v>8800000</v>
      </c>
      <c r="AH32" s="453" t="n">
        <f aca="false">SUM(AH23:AH31)</f>
        <v>8800000</v>
      </c>
      <c r="AI32" s="453" t="n">
        <f aca="false">SUM(AI23:AI31)</f>
        <v>21050000</v>
      </c>
      <c r="AJ32" s="453" t="n">
        <f aca="false">SUM(AJ23:AJ31)</f>
        <v>8800000</v>
      </c>
      <c r="AK32" s="453" t="n">
        <f aca="false">SUM(AK23:AK31)</f>
        <v>8800000</v>
      </c>
      <c r="AL32" s="454" t="n">
        <f aca="false">SUM(AL23:AL31)</f>
        <v>8800000</v>
      </c>
    </row>
    <row r="33" customFormat="false" ht="3.75" hidden="false" customHeight="true" outlineLevel="0" collapsed="false">
      <c r="I33" s="447"/>
      <c r="J33" s="447"/>
      <c r="K33" s="447"/>
      <c r="L33" s="447"/>
      <c r="M33" s="447"/>
      <c r="N33" s="447"/>
      <c r="O33" s="447"/>
      <c r="P33" s="447"/>
      <c r="Q33" s="447"/>
      <c r="R33" s="447"/>
      <c r="S33" s="447"/>
      <c r="T33" s="447"/>
      <c r="U33" s="447"/>
      <c r="V33" s="447"/>
      <c r="W33" s="447"/>
      <c r="X33" s="447"/>
      <c r="Y33" s="447"/>
      <c r="Z33" s="447"/>
      <c r="AA33" s="447"/>
      <c r="AB33" s="447"/>
      <c r="AC33" s="447"/>
      <c r="AD33" s="447"/>
      <c r="AE33" s="447"/>
      <c r="AF33" s="447"/>
      <c r="AG33" s="447"/>
      <c r="AH33" s="447"/>
      <c r="AI33" s="447"/>
      <c r="AJ33" s="447"/>
      <c r="AK33" s="447"/>
      <c r="AL33" s="447"/>
    </row>
    <row r="34" customFormat="false" ht="12" hidden="false" customHeight="false" outlineLevel="0" collapsed="false">
      <c r="B34" s="414" t="s">
        <v>450</v>
      </c>
      <c r="C34" s="415" t="s">
        <v>441</v>
      </c>
      <c r="E34" s="468" t="n">
        <f aca="false">E21-E32</f>
        <v>-22750000</v>
      </c>
      <c r="F34" s="468" t="n">
        <f aca="false">F21-F32</f>
        <v>-88650000</v>
      </c>
      <c r="G34" s="468" t="n">
        <f aca="false">G21-G32</f>
        <v>-105650000</v>
      </c>
      <c r="H34" s="468" t="n">
        <f aca="false">H21-H32</f>
        <v>-53900000</v>
      </c>
      <c r="I34" s="468" t="n">
        <f aca="false">I21-I32</f>
        <v>69251600</v>
      </c>
      <c r="J34" s="468" t="n">
        <f aca="false">J21-J32</f>
        <v>57001600</v>
      </c>
      <c r="K34" s="468" t="n">
        <f aca="false">K21-K32</f>
        <v>69251600</v>
      </c>
      <c r="L34" s="468" t="n">
        <f aca="false">L21-L32</f>
        <v>69251600</v>
      </c>
      <c r="M34" s="468" t="n">
        <f aca="false">M21-M32</f>
        <v>69251600</v>
      </c>
      <c r="N34" s="468" t="n">
        <f aca="false">N21-N32</f>
        <v>69251600</v>
      </c>
      <c r="O34" s="468" t="n">
        <f aca="false">O21-O32</f>
        <v>69251600</v>
      </c>
      <c r="P34" s="468" t="n">
        <f aca="false">P21-P32</f>
        <v>69251600</v>
      </c>
      <c r="Q34" s="468" t="n">
        <f aca="false">Q21-Q32</f>
        <v>53311600</v>
      </c>
      <c r="R34" s="468" t="n">
        <f aca="false">R21-R32</f>
        <v>69251600</v>
      </c>
      <c r="S34" s="468" t="n">
        <f aca="false">S21-S32</f>
        <v>69251600</v>
      </c>
      <c r="T34" s="468" t="n">
        <f aca="false">T21-T32</f>
        <v>69251600</v>
      </c>
      <c r="U34" s="468" t="n">
        <f aca="false">U21-U32</f>
        <v>69251600</v>
      </c>
      <c r="V34" s="468" t="n">
        <f aca="false">V21-V32</f>
        <v>69251600</v>
      </c>
      <c r="W34" s="468" t="n">
        <f aca="false">W21-W32</f>
        <v>57001600</v>
      </c>
      <c r="X34" s="468" t="n">
        <f aca="false">X21-X32</f>
        <v>69251600</v>
      </c>
      <c r="Y34" s="468" t="n">
        <f aca="false">Y21-Y32</f>
        <v>69251600</v>
      </c>
      <c r="Z34" s="468" t="n">
        <f aca="false">Z21-Z32</f>
        <v>69251600</v>
      </c>
      <c r="AA34" s="468" t="n">
        <f aca="false">AA21-AA32</f>
        <v>69251600</v>
      </c>
      <c r="AB34" s="468" t="n">
        <f aca="false">AB21-AB32</f>
        <v>69251600</v>
      </c>
      <c r="AC34" s="468" t="n">
        <f aca="false">AC21-AC32</f>
        <v>53311600</v>
      </c>
      <c r="AD34" s="468" t="n">
        <f aca="false">AD21-AD32</f>
        <v>69251600</v>
      </c>
      <c r="AE34" s="468" t="n">
        <f aca="false">AE21-AE32</f>
        <v>69251600</v>
      </c>
      <c r="AF34" s="468" t="n">
        <f aca="false">AF21-AF32</f>
        <v>69251600</v>
      </c>
      <c r="AG34" s="468" t="n">
        <f aca="false">AG21-AG32</f>
        <v>69251600</v>
      </c>
      <c r="AH34" s="468" t="n">
        <f aca="false">AH21-AH32</f>
        <v>69251600</v>
      </c>
      <c r="AI34" s="468" t="n">
        <f aca="false">AI21-AI32</f>
        <v>57001600</v>
      </c>
      <c r="AJ34" s="468" t="n">
        <f aca="false">AJ21-AJ32</f>
        <v>69251600</v>
      </c>
      <c r="AK34" s="468" t="n">
        <f aca="false">AK21-AK32</f>
        <v>69251600</v>
      </c>
      <c r="AL34" s="468" t="n">
        <f aca="false">AL21-AL32</f>
        <v>79420600</v>
      </c>
    </row>
    <row r="35" customFormat="false" ht="3.75" hidden="false" customHeight="true" outlineLevel="0" collapsed="false">
      <c r="I35" s="447"/>
      <c r="J35" s="447"/>
      <c r="K35" s="447"/>
      <c r="L35" s="447"/>
      <c r="M35" s="447"/>
      <c r="N35" s="447"/>
      <c r="O35" s="447"/>
      <c r="P35" s="447"/>
      <c r="Q35" s="447"/>
      <c r="R35" s="447"/>
      <c r="S35" s="447"/>
      <c r="T35" s="447"/>
      <c r="U35" s="447"/>
      <c r="V35" s="447"/>
      <c r="W35" s="447"/>
      <c r="X35" s="447"/>
      <c r="Y35" s="447"/>
      <c r="Z35" s="447"/>
      <c r="AA35" s="447"/>
      <c r="AB35" s="447"/>
      <c r="AC35" s="447"/>
      <c r="AD35" s="447"/>
      <c r="AE35" s="447"/>
      <c r="AF35" s="447"/>
      <c r="AG35" s="447"/>
      <c r="AH35" s="447"/>
      <c r="AI35" s="447"/>
      <c r="AJ35" s="447"/>
      <c r="AK35" s="447"/>
      <c r="AL35" s="447"/>
    </row>
    <row r="36" customFormat="false" ht="12" hidden="false" customHeight="false" outlineLevel="0" collapsed="false">
      <c r="B36" s="469" t="s">
        <v>99</v>
      </c>
      <c r="C36" s="470" t="s">
        <v>451</v>
      </c>
      <c r="D36" s="471" t="n">
        <f aca="false">Summary!E70</f>
        <v>0</v>
      </c>
      <c r="E36" s="472"/>
      <c r="F36" s="472"/>
      <c r="G36" s="472"/>
      <c r="H36" s="472"/>
      <c r="I36" s="459" t="n">
        <f aca="false">$D$36*I29</f>
        <v>0</v>
      </c>
      <c r="J36" s="459" t="n">
        <f aca="false">$D$36*J29</f>
        <v>0</v>
      </c>
      <c r="K36" s="459" t="n">
        <f aca="false">$D$36*K29</f>
        <v>0</v>
      </c>
      <c r="L36" s="459" t="n">
        <f aca="false">$D$36*L29</f>
        <v>0</v>
      </c>
      <c r="M36" s="459" t="n">
        <f aca="false">$D$36*M29</f>
        <v>0</v>
      </c>
      <c r="N36" s="459" t="n">
        <f aca="false">$D$36*N29</f>
        <v>0</v>
      </c>
      <c r="O36" s="459" t="n">
        <f aca="false">$D$36*O29</f>
        <v>0</v>
      </c>
      <c r="P36" s="459" t="n">
        <f aca="false">$D$36*P29</f>
        <v>0</v>
      </c>
      <c r="Q36" s="459" t="n">
        <f aca="false">$D$36*Q29</f>
        <v>0</v>
      </c>
      <c r="R36" s="459" t="n">
        <f aca="false">$D$36*R29</f>
        <v>0</v>
      </c>
      <c r="S36" s="459" t="n">
        <f aca="false">$D$36*S29</f>
        <v>0</v>
      </c>
      <c r="T36" s="459" t="n">
        <f aca="false">$D$36*T29</f>
        <v>0</v>
      </c>
      <c r="U36" s="459" t="n">
        <f aca="false">$D$36*U29</f>
        <v>0</v>
      </c>
      <c r="V36" s="459" t="n">
        <f aca="false">$D$36*V29</f>
        <v>0</v>
      </c>
      <c r="W36" s="459" t="n">
        <f aca="false">$D$36*W29</f>
        <v>0</v>
      </c>
      <c r="X36" s="459" t="n">
        <f aca="false">$D$36*X29</f>
        <v>0</v>
      </c>
      <c r="Y36" s="459" t="n">
        <f aca="false">$D$36*Y29</f>
        <v>0</v>
      </c>
      <c r="Z36" s="459" t="n">
        <f aca="false">$D$36*Z29</f>
        <v>0</v>
      </c>
      <c r="AA36" s="459" t="n">
        <f aca="false">$D$36*AA29</f>
        <v>0</v>
      </c>
      <c r="AB36" s="459" t="n">
        <f aca="false">$D$36*AB29</f>
        <v>0</v>
      </c>
      <c r="AC36" s="459" t="n">
        <f aca="false">$D$36*AC29</f>
        <v>0</v>
      </c>
      <c r="AD36" s="459" t="n">
        <f aca="false">$D$36*AD29</f>
        <v>0</v>
      </c>
      <c r="AE36" s="459" t="n">
        <f aca="false">$D$36*AE29</f>
        <v>0</v>
      </c>
      <c r="AF36" s="459" t="n">
        <f aca="false">$D$36*AF29</f>
        <v>0</v>
      </c>
      <c r="AG36" s="459" t="n">
        <f aca="false">$D$36*AG29</f>
        <v>0</v>
      </c>
      <c r="AH36" s="459" t="n">
        <f aca="false">$D$36*AH29</f>
        <v>0</v>
      </c>
      <c r="AI36" s="459" t="n">
        <f aca="false">$D$36*AI29</f>
        <v>0</v>
      </c>
      <c r="AJ36" s="459" t="n">
        <f aca="false">$D$36*AJ29</f>
        <v>0</v>
      </c>
      <c r="AK36" s="459" t="n">
        <f aca="false">$D$36*AK29</f>
        <v>0</v>
      </c>
      <c r="AL36" s="460" t="n">
        <f aca="false">$D$36*AL29</f>
        <v>0</v>
      </c>
    </row>
    <row r="37" customFormat="false" ht="12" hidden="false" customHeight="false" outlineLevel="0" collapsed="false">
      <c r="B37" s="473"/>
      <c r="C37" s="474"/>
      <c r="D37" s="475"/>
      <c r="E37" s="437"/>
      <c r="F37" s="437"/>
      <c r="G37" s="437"/>
      <c r="H37" s="437"/>
      <c r="I37" s="447"/>
      <c r="J37" s="447"/>
      <c r="K37" s="447"/>
      <c r="L37" s="447"/>
      <c r="M37" s="447"/>
      <c r="N37" s="447"/>
      <c r="O37" s="447"/>
      <c r="P37" s="447"/>
      <c r="Q37" s="447"/>
      <c r="R37" s="447"/>
      <c r="S37" s="447"/>
      <c r="T37" s="447"/>
      <c r="U37" s="447"/>
      <c r="V37" s="447"/>
      <c r="W37" s="447"/>
      <c r="X37" s="447"/>
      <c r="Y37" s="447"/>
      <c r="Z37" s="447"/>
      <c r="AA37" s="447"/>
      <c r="AB37" s="447"/>
      <c r="AC37" s="447"/>
      <c r="AD37" s="447"/>
      <c r="AE37" s="447"/>
      <c r="AF37" s="447"/>
      <c r="AG37" s="447"/>
      <c r="AH37" s="447"/>
      <c r="AI37" s="447"/>
      <c r="AJ37" s="447"/>
      <c r="AK37" s="447"/>
      <c r="AL37" s="448"/>
    </row>
    <row r="38" customFormat="false" ht="12" hidden="false" customHeight="false" outlineLevel="0" collapsed="false">
      <c r="B38" s="435" t="s">
        <v>452</v>
      </c>
      <c r="C38" s="436" t="s">
        <v>439</v>
      </c>
      <c r="D38" s="475"/>
      <c r="E38" s="437"/>
      <c r="F38" s="437"/>
      <c r="G38" s="437"/>
      <c r="H38" s="437"/>
      <c r="I38" s="447" t="n">
        <f aca="false">Summary!D101</f>
        <v>6363489.33333333</v>
      </c>
      <c r="J38" s="447" t="n">
        <f aca="false">Summary!E101</f>
        <v>6144058.66666667</v>
      </c>
      <c r="K38" s="447" t="n">
        <f aca="false">Summary!F101</f>
        <v>5924628</v>
      </c>
      <c r="L38" s="447" t="n">
        <f aca="false">Summary!G101</f>
        <v>5705197.33333333</v>
      </c>
      <c r="M38" s="447" t="n">
        <f aca="false">Summary!H101</f>
        <v>5485766.66666667</v>
      </c>
      <c r="N38" s="447" t="n">
        <f aca="false">Summary!I101</f>
        <v>5266336</v>
      </c>
      <c r="O38" s="447" t="n">
        <f aca="false">Summary!J101</f>
        <v>5046905.33333333</v>
      </c>
      <c r="P38" s="447" t="n">
        <f aca="false">Summary!K101</f>
        <v>4827474.66666667</v>
      </c>
      <c r="Q38" s="447" t="n">
        <f aca="false">Summary!L101</f>
        <v>4608044</v>
      </c>
      <c r="R38" s="447" t="n">
        <f aca="false">Summary!M101</f>
        <v>4388613.33333333</v>
      </c>
      <c r="S38" s="447" t="n">
        <f aca="false">Summary!N101</f>
        <v>4169182.66666667</v>
      </c>
      <c r="T38" s="447" t="n">
        <f aca="false">Summary!O101</f>
        <v>3949752</v>
      </c>
      <c r="U38" s="447" t="n">
        <f aca="false">Summary!P101</f>
        <v>3730321.33333333</v>
      </c>
      <c r="V38" s="447" t="n">
        <f aca="false">Summary!Q101</f>
        <v>3510890.66666667</v>
      </c>
      <c r="W38" s="447" t="n">
        <f aca="false">Summary!R101</f>
        <v>3291460</v>
      </c>
      <c r="X38" s="447" t="n">
        <f aca="false">Summary!S101</f>
        <v>3072029.33333333</v>
      </c>
      <c r="Y38" s="447" t="n">
        <f aca="false">Summary!T101</f>
        <v>2852598.66666667</v>
      </c>
      <c r="Z38" s="447" t="n">
        <f aca="false">Summary!U101</f>
        <v>2633168</v>
      </c>
      <c r="AA38" s="447" t="n">
        <f aca="false">Summary!V101</f>
        <v>2413737.33333333</v>
      </c>
      <c r="AB38" s="447" t="n">
        <f aca="false">Summary!W101</f>
        <v>2194306.66666667</v>
      </c>
      <c r="AC38" s="447" t="n">
        <f aca="false">Summary!X101</f>
        <v>1974876</v>
      </c>
      <c r="AD38" s="447" t="n">
        <f aca="false">Summary!Y101</f>
        <v>1755445.33333333</v>
      </c>
      <c r="AE38" s="447" t="n">
        <f aca="false">Summary!Z101</f>
        <v>1536014.66666667</v>
      </c>
      <c r="AF38" s="447" t="n">
        <f aca="false">Summary!AA101</f>
        <v>1316584</v>
      </c>
      <c r="AG38" s="447" t="n">
        <f aca="false">Summary!AB101</f>
        <v>1097153.33333333</v>
      </c>
      <c r="AH38" s="447" t="n">
        <f aca="false">Summary!AC101</f>
        <v>877722.666666667</v>
      </c>
      <c r="AI38" s="447" t="n">
        <f aca="false">Summary!AD101</f>
        <v>658292</v>
      </c>
      <c r="AJ38" s="447" t="n">
        <f aca="false">Summary!AE101</f>
        <v>438861.333333333</v>
      </c>
      <c r="AK38" s="447" t="n">
        <f aca="false">Summary!AF101</f>
        <v>219430.666666667</v>
      </c>
      <c r="AL38" s="448" t="n">
        <f aca="false">Summary!AG101</f>
        <v>0</v>
      </c>
    </row>
    <row r="39" s="4" customFormat="true" ht="12" hidden="false" customHeight="false" outlineLevel="0" collapsed="false">
      <c r="B39" s="421" t="s">
        <v>453</v>
      </c>
      <c r="C39" s="476" t="s">
        <v>439</v>
      </c>
      <c r="D39" s="447"/>
      <c r="E39" s="477"/>
      <c r="F39" s="478"/>
      <c r="G39" s="478"/>
      <c r="H39" s="478"/>
      <c r="I39" s="479" t="n">
        <f aca="false">Summary!D108</f>
        <v>17700000</v>
      </c>
      <c r="J39" s="479" t="n">
        <f aca="false">Summary!E108</f>
        <v>17700000</v>
      </c>
      <c r="K39" s="479" t="n">
        <f aca="false">Summary!F108</f>
        <v>18925000</v>
      </c>
      <c r="L39" s="479" t="n">
        <f aca="false">Summary!G108</f>
        <v>18925000</v>
      </c>
      <c r="M39" s="479" t="n">
        <f aca="false">Summary!H108</f>
        <v>18925000</v>
      </c>
      <c r="N39" s="479" t="n">
        <f aca="false">Summary!I108</f>
        <v>18925000</v>
      </c>
      <c r="O39" s="479" t="n">
        <f aca="false">Summary!J108</f>
        <v>18925000</v>
      </c>
      <c r="P39" s="479" t="n">
        <f aca="false">Summary!K108</f>
        <v>18925000</v>
      </c>
      <c r="Q39" s="479" t="n">
        <f aca="false">Summary!L108</f>
        <v>18925000</v>
      </c>
      <c r="R39" s="479" t="n">
        <f aca="false">Summary!M108</f>
        <v>20519000</v>
      </c>
      <c r="S39" s="479" t="n">
        <f aca="false">Summary!N108</f>
        <v>11089000</v>
      </c>
      <c r="T39" s="479" t="n">
        <f aca="false">Summary!O108</f>
        <v>11089000</v>
      </c>
      <c r="U39" s="479" t="n">
        <f aca="false">Summary!P108</f>
        <v>9864000</v>
      </c>
      <c r="V39" s="479" t="n">
        <f aca="false">Summary!Q108</f>
        <v>9864000</v>
      </c>
      <c r="W39" s="479" t="n">
        <f aca="false">Summary!R108</f>
        <v>9864000</v>
      </c>
      <c r="X39" s="479" t="n">
        <f aca="false">Summary!S108</f>
        <v>11089000</v>
      </c>
      <c r="Y39" s="479" t="n">
        <f aca="false">Summary!T108</f>
        <v>11089000</v>
      </c>
      <c r="Z39" s="479" t="n">
        <f aca="false">Summary!U108</f>
        <v>11089000</v>
      </c>
      <c r="AA39" s="479" t="n">
        <f aca="false">Summary!V108</f>
        <v>11089000</v>
      </c>
      <c r="AB39" s="479" t="n">
        <f aca="false">Summary!W108</f>
        <v>9495000</v>
      </c>
      <c r="AC39" s="479" t="n">
        <f aca="false">Summary!X108</f>
        <v>1225000</v>
      </c>
      <c r="AD39" s="479" t="n">
        <f aca="false">Summary!Y108</f>
        <v>2819000</v>
      </c>
      <c r="AE39" s="479" t="n">
        <f aca="false">Summary!Z108</f>
        <v>2819000</v>
      </c>
      <c r="AF39" s="479" t="n">
        <f aca="false">Summary!AA108</f>
        <v>2819000</v>
      </c>
      <c r="AG39" s="479" t="n">
        <f aca="false">Summary!AB108</f>
        <v>2819000</v>
      </c>
      <c r="AH39" s="479" t="n">
        <f aca="false">Summary!AC108</f>
        <v>1594000</v>
      </c>
      <c r="AI39" s="479" t="n">
        <f aca="false">Summary!AD108</f>
        <v>1594000</v>
      </c>
      <c r="AJ39" s="479" t="n">
        <f aca="false">Summary!AE108</f>
        <v>2819000</v>
      </c>
      <c r="AK39" s="479" t="n">
        <f aca="false">Summary!AF108</f>
        <v>2819000</v>
      </c>
      <c r="AL39" s="480" t="n">
        <f aca="false">Summary!AG108</f>
        <v>2819000</v>
      </c>
    </row>
    <row r="40" s="351" customFormat="true" ht="12" hidden="false" customHeight="false" outlineLevel="0" collapsed="false">
      <c r="B40" s="481" t="s">
        <v>454</v>
      </c>
      <c r="C40" s="482" t="s">
        <v>441</v>
      </c>
      <c r="D40" s="483"/>
      <c r="E40" s="483"/>
      <c r="F40" s="483"/>
      <c r="G40" s="483"/>
      <c r="H40" s="483"/>
      <c r="I40" s="484" t="n">
        <f aca="false">I34-I39-I38</f>
        <v>45188110.6666667</v>
      </c>
      <c r="J40" s="484" t="n">
        <f aca="false">J34-J39-J38</f>
        <v>33157541.3333333</v>
      </c>
      <c r="K40" s="484" t="n">
        <f aca="false">K34-K39-K38</f>
        <v>44401972</v>
      </c>
      <c r="L40" s="484" t="n">
        <f aca="false">L34-L39-L38</f>
        <v>44621402.6666667</v>
      </c>
      <c r="M40" s="484" t="n">
        <f aca="false">M34-M39-M38</f>
        <v>44840833.3333333</v>
      </c>
      <c r="N40" s="484" t="n">
        <f aca="false">N34-N39-N38</f>
        <v>45060264</v>
      </c>
      <c r="O40" s="484" t="n">
        <f aca="false">O34-O39-O38</f>
        <v>45279694.6666667</v>
      </c>
      <c r="P40" s="484" t="n">
        <f aca="false">P34-P39-P38</f>
        <v>45499125.3333333</v>
      </c>
      <c r="Q40" s="484" t="n">
        <f aca="false">Q34-Q39-Q38</f>
        <v>29778556</v>
      </c>
      <c r="R40" s="484" t="n">
        <f aca="false">R34-R39-R38</f>
        <v>44343986.6666667</v>
      </c>
      <c r="S40" s="484" t="n">
        <f aca="false">S34-S39-S38</f>
        <v>53993417.3333333</v>
      </c>
      <c r="T40" s="484" t="n">
        <f aca="false">T34-T39-T38</f>
        <v>54212848</v>
      </c>
      <c r="U40" s="484" t="n">
        <f aca="false">U34-U39-U38</f>
        <v>55657278.6666667</v>
      </c>
      <c r="V40" s="484" t="n">
        <f aca="false">V34-V39-V38</f>
        <v>55876709.3333333</v>
      </c>
      <c r="W40" s="484" t="n">
        <f aca="false">W34-W39-W38</f>
        <v>43846140</v>
      </c>
      <c r="X40" s="484" t="n">
        <f aca="false">X34-X39-X38</f>
        <v>55090570.6666667</v>
      </c>
      <c r="Y40" s="484" t="n">
        <f aca="false">Y34-Y39-Y38</f>
        <v>55310001.3333333</v>
      </c>
      <c r="Z40" s="484" t="n">
        <f aca="false">Z34-Z39-Z38</f>
        <v>55529432</v>
      </c>
      <c r="AA40" s="484" t="n">
        <f aca="false">AA34-AA39-AA38</f>
        <v>55748862.6666667</v>
      </c>
      <c r="AB40" s="484" t="n">
        <f aca="false">AB34-AB39-AB38</f>
        <v>57562293.3333333</v>
      </c>
      <c r="AC40" s="484" t="n">
        <f aca="false">AC34-AC39-AC38</f>
        <v>50111724</v>
      </c>
      <c r="AD40" s="484" t="n">
        <f aca="false">AD34-AD39-AD38</f>
        <v>64677154.6666667</v>
      </c>
      <c r="AE40" s="484" t="n">
        <f aca="false">AE34-AE39-AE38</f>
        <v>64896585.3333333</v>
      </c>
      <c r="AF40" s="484" t="n">
        <f aca="false">AF34-AF39-AF38</f>
        <v>65116016</v>
      </c>
      <c r="AG40" s="484" t="n">
        <f aca="false">AG34-AG39-AG38</f>
        <v>65335446.6666667</v>
      </c>
      <c r="AH40" s="484" t="n">
        <f aca="false">AH34-AH39-AH38</f>
        <v>66779877.3333333</v>
      </c>
      <c r="AI40" s="484" t="n">
        <f aca="false">AI34-AI39-AI38</f>
        <v>54749308</v>
      </c>
      <c r="AJ40" s="484" t="n">
        <f aca="false">AJ34-AJ39-AJ38</f>
        <v>65993738.6666667</v>
      </c>
      <c r="AK40" s="484" t="n">
        <f aca="false">AK34-AK39-AK38</f>
        <v>66213169.3333333</v>
      </c>
      <c r="AL40" s="485" t="n">
        <f aca="false">AL34-AL39-AL38</f>
        <v>76601600</v>
      </c>
    </row>
    <row r="41" customFormat="false" ht="12" hidden="false" customHeight="false" outlineLevel="0" collapsed="false">
      <c r="B41" s="486" t="s">
        <v>455</v>
      </c>
      <c r="C41" s="487" t="s">
        <v>28</v>
      </c>
      <c r="D41" s="488" t="n">
        <f aca="false">Summary!E52</f>
        <v>0.34</v>
      </c>
      <c r="E41" s="428"/>
      <c r="F41" s="428"/>
      <c r="G41" s="428"/>
      <c r="H41" s="428"/>
      <c r="I41" s="489" t="n">
        <f aca="false">H40*$D$41</f>
        <v>0</v>
      </c>
      <c r="J41" s="489" t="n">
        <f aca="false">I40*$D$41</f>
        <v>15363957.6266667</v>
      </c>
      <c r="K41" s="489" t="n">
        <f aca="false">J40*$D$41</f>
        <v>11273564.0533333</v>
      </c>
      <c r="L41" s="489" t="n">
        <f aca="false">K40*$D$41</f>
        <v>15096670.48</v>
      </c>
      <c r="M41" s="489" t="n">
        <f aca="false">L40*$D$41</f>
        <v>15171276.9066667</v>
      </c>
      <c r="N41" s="489" t="n">
        <f aca="false">M40*$D$41</f>
        <v>15245883.3333333</v>
      </c>
      <c r="O41" s="489" t="n">
        <f aca="false">N40*$D$41</f>
        <v>15320489.76</v>
      </c>
      <c r="P41" s="489" t="n">
        <f aca="false">O40*$D$41</f>
        <v>15395096.1866667</v>
      </c>
      <c r="Q41" s="489" t="n">
        <f aca="false">P40*$D$41</f>
        <v>15469702.6133333</v>
      </c>
      <c r="R41" s="489" t="n">
        <f aca="false">Q40*$D$41</f>
        <v>10124709.04</v>
      </c>
      <c r="S41" s="489" t="n">
        <f aca="false">R40*$D$41</f>
        <v>15076955.4666667</v>
      </c>
      <c r="T41" s="489" t="n">
        <f aca="false">S40*$D$41</f>
        <v>18357761.8933333</v>
      </c>
      <c r="U41" s="489" t="n">
        <f aca="false">T40*$D$41</f>
        <v>18432368.32</v>
      </c>
      <c r="V41" s="489" t="n">
        <f aca="false">U40*$D$41</f>
        <v>18923474.7466667</v>
      </c>
      <c r="W41" s="489" t="n">
        <f aca="false">V40*$D$41</f>
        <v>18998081.1733333</v>
      </c>
      <c r="X41" s="489" t="n">
        <f aca="false">W40*$D$41</f>
        <v>14907687.6</v>
      </c>
      <c r="Y41" s="489" t="n">
        <f aca="false">X40*$D$41</f>
        <v>18730794.0266667</v>
      </c>
      <c r="Z41" s="489" t="n">
        <f aca="false">Y40*$D$41</f>
        <v>18805400.4533333</v>
      </c>
      <c r="AA41" s="489" t="n">
        <f aca="false">Z40*$D$41</f>
        <v>18880006.88</v>
      </c>
      <c r="AB41" s="489" t="n">
        <f aca="false">AA40*$D$41</f>
        <v>18954613.3066667</v>
      </c>
      <c r="AC41" s="489" t="n">
        <f aca="false">AB40*$D$41</f>
        <v>19571179.7333333</v>
      </c>
      <c r="AD41" s="489" t="n">
        <f aca="false">AC40*$D$41</f>
        <v>17037986.16</v>
      </c>
      <c r="AE41" s="489" t="n">
        <f aca="false">AD40*$D$41</f>
        <v>21990232.5866667</v>
      </c>
      <c r="AF41" s="489" t="n">
        <f aca="false">AE40*$D$41</f>
        <v>22064839.0133333</v>
      </c>
      <c r="AG41" s="489" t="n">
        <f aca="false">AF40*$D$41</f>
        <v>22139445.44</v>
      </c>
      <c r="AH41" s="489" t="n">
        <f aca="false">AG40*$D$41</f>
        <v>22214051.8666667</v>
      </c>
      <c r="AI41" s="489" t="n">
        <f aca="false">AH40*$D$41</f>
        <v>22705158.2933333</v>
      </c>
      <c r="AJ41" s="489" t="n">
        <f aca="false">AI40*$D$41</f>
        <v>18614764.72</v>
      </c>
      <c r="AK41" s="489" t="n">
        <f aca="false">AJ40*$D$41</f>
        <v>22437871.1466667</v>
      </c>
      <c r="AL41" s="490" t="n">
        <f aca="false">AK40*$D$41</f>
        <v>22512477.5733333</v>
      </c>
    </row>
    <row r="42" customFormat="false" ht="5" hidden="false" customHeight="true" outlineLevel="0" collapsed="false">
      <c r="J42" s="447"/>
      <c r="K42" s="447"/>
      <c r="L42" s="447"/>
      <c r="M42" s="447"/>
      <c r="N42" s="447"/>
      <c r="O42" s="447"/>
      <c r="P42" s="447"/>
      <c r="Q42" s="447"/>
      <c r="R42" s="447"/>
      <c r="S42" s="447"/>
      <c r="T42" s="447"/>
      <c r="U42" s="447"/>
      <c r="V42" s="447"/>
      <c r="W42" s="447"/>
      <c r="X42" s="447"/>
      <c r="Y42" s="447"/>
      <c r="Z42" s="447"/>
      <c r="AA42" s="447"/>
      <c r="AB42" s="447"/>
      <c r="AC42" s="447"/>
      <c r="AD42" s="447"/>
      <c r="AE42" s="447"/>
      <c r="AF42" s="447"/>
      <c r="AG42" s="447"/>
      <c r="AH42" s="447"/>
      <c r="AI42" s="447"/>
      <c r="AJ42" s="447"/>
      <c r="AK42" s="447"/>
      <c r="AL42" s="447"/>
    </row>
    <row r="43" s="348" customFormat="true" ht="12" hidden="false" customHeight="false" outlineLevel="0" collapsed="false">
      <c r="B43" s="416" t="s">
        <v>456</v>
      </c>
      <c r="C43" s="491" t="s">
        <v>441</v>
      </c>
      <c r="D43" s="416"/>
      <c r="E43" s="492" t="n">
        <f aca="false">E34-E36-E41</f>
        <v>-22750000</v>
      </c>
      <c r="F43" s="492" t="n">
        <f aca="false">F34-F36-F41</f>
        <v>-88650000</v>
      </c>
      <c r="G43" s="492" t="n">
        <f aca="false">G34-G36-G41</f>
        <v>-105650000</v>
      </c>
      <c r="H43" s="492" t="n">
        <f aca="false">H34-H36-H41</f>
        <v>-53900000</v>
      </c>
      <c r="I43" s="492" t="n">
        <f aca="false">I34-I36-I41</f>
        <v>69251600</v>
      </c>
      <c r="J43" s="446" t="n">
        <f aca="false">J34-J36-J41</f>
        <v>41637642.3733333</v>
      </c>
      <c r="K43" s="446" t="n">
        <f aca="false">K34-K36-K41</f>
        <v>57978035.9466667</v>
      </c>
      <c r="L43" s="446" t="n">
        <f aca="false">L34-L36-L41</f>
        <v>54154929.52</v>
      </c>
      <c r="M43" s="446" t="n">
        <f aca="false">M34-M36-M41</f>
        <v>54080323.0933333</v>
      </c>
      <c r="N43" s="446" t="n">
        <f aca="false">N34-N36-N41</f>
        <v>54005716.6666667</v>
      </c>
      <c r="O43" s="446" t="n">
        <f aca="false">O34-O36-O41</f>
        <v>53931110.24</v>
      </c>
      <c r="P43" s="446" t="n">
        <f aca="false">P34-P36-P41</f>
        <v>53856503.8133333</v>
      </c>
      <c r="Q43" s="446" t="n">
        <f aca="false">Q34-Q36-Q41</f>
        <v>37841897.3866667</v>
      </c>
      <c r="R43" s="446" t="n">
        <f aca="false">R34-R36-R41</f>
        <v>59126890.96</v>
      </c>
      <c r="S43" s="446" t="n">
        <f aca="false">S34-S36-S41</f>
        <v>54174644.5333333</v>
      </c>
      <c r="T43" s="446" t="n">
        <f aca="false">T34-T36-T41</f>
        <v>50893838.1066667</v>
      </c>
      <c r="U43" s="446" t="n">
        <f aca="false">U34-U36-U41</f>
        <v>50819231.68</v>
      </c>
      <c r="V43" s="446" t="n">
        <f aca="false">V34-V36-V41</f>
        <v>50328125.2533333</v>
      </c>
      <c r="W43" s="446" t="n">
        <f aca="false">W34-W36-W41</f>
        <v>38003518.8266667</v>
      </c>
      <c r="X43" s="446" t="n">
        <f aca="false">X34-X36-X41</f>
        <v>54343912.4</v>
      </c>
      <c r="Y43" s="446" t="n">
        <f aca="false">Y34-Y36-Y41</f>
        <v>50520805.9733333</v>
      </c>
      <c r="Z43" s="446" t="n">
        <f aca="false">Z34-Z36-Z41</f>
        <v>50446199.5466667</v>
      </c>
      <c r="AA43" s="446" t="n">
        <f aca="false">AA34-AA36-AA41</f>
        <v>50371593.12</v>
      </c>
      <c r="AB43" s="446" t="n">
        <f aca="false">AB34-AB36-AB41</f>
        <v>50296986.6933333</v>
      </c>
      <c r="AC43" s="446" t="n">
        <f aca="false">AC34-AC36-AC41</f>
        <v>33740420.2666667</v>
      </c>
      <c r="AD43" s="446" t="n">
        <f aca="false">AD34-AD36-AD41</f>
        <v>52213613.84</v>
      </c>
      <c r="AE43" s="446" t="n">
        <f aca="false">AE34-AE36-AE41</f>
        <v>47261367.4133333</v>
      </c>
      <c r="AF43" s="446" t="n">
        <f aca="false">AF34-AF36-AF41</f>
        <v>47186760.9866667</v>
      </c>
      <c r="AG43" s="446" t="n">
        <f aca="false">AG34-AG36-AG41</f>
        <v>47112154.56</v>
      </c>
      <c r="AH43" s="446" t="n">
        <f aca="false">AH34-AH36-AH41</f>
        <v>47037548.1333333</v>
      </c>
      <c r="AI43" s="446" t="n">
        <f aca="false">AI34-AI36-AI41</f>
        <v>34296441.7066667</v>
      </c>
      <c r="AJ43" s="446" t="n">
        <f aca="false">AJ34-AJ36-AJ41</f>
        <v>50636835.28</v>
      </c>
      <c r="AK43" s="446" t="n">
        <f aca="false">AK34-AK36-AK41</f>
        <v>46813728.8533333</v>
      </c>
      <c r="AL43" s="446" t="n">
        <f aca="false">AL34-AL36-AL41</f>
        <v>56908122.4266667</v>
      </c>
    </row>
    <row r="44" customFormat="false" ht="5" hidden="false" customHeight="true" outlineLevel="0" collapsed="false"/>
    <row r="45" customFormat="false" ht="13" hidden="false" customHeight="false" outlineLevel="0" collapsed="false">
      <c r="B45" s="0"/>
      <c r="C45" s="0"/>
      <c r="D45" s="0"/>
      <c r="E45" s="493"/>
      <c r="F45" s="493"/>
      <c r="G45" s="493"/>
    </row>
    <row r="46" customFormat="false" ht="13" hidden="false" customHeight="false" outlineLevel="0" collapsed="false">
      <c r="B46" s="494" t="s">
        <v>457</v>
      </c>
      <c r="C46" s="495"/>
      <c r="D46" s="496" t="n">
        <f aca="false">IRR(E43:AL43,0.1)</f>
        <v>0.15981967797534</v>
      </c>
      <c r="E46" s="497" t="s">
        <v>55</v>
      </c>
      <c r="F46" s="498"/>
      <c r="G46" s="498"/>
    </row>
    <row r="47" customFormat="false" ht="12" hidden="false" customHeight="false" outlineLevel="0" collapsed="false">
      <c r="B47" s="445"/>
      <c r="C47" s="499"/>
      <c r="D47" s="500"/>
      <c r="E47" s="497"/>
      <c r="F47" s="498"/>
      <c r="G47" s="498"/>
    </row>
    <row r="48" s="501" customFormat="true" ht="5" hidden="false" customHeight="true" outlineLevel="0" collapsed="false">
      <c r="B48" s="502"/>
      <c r="C48" s="503"/>
      <c r="D48" s="502"/>
      <c r="E48" s="502"/>
      <c r="F48" s="502"/>
      <c r="G48" s="502"/>
      <c r="H48" s="502"/>
      <c r="I48" s="502"/>
      <c r="J48" s="502"/>
      <c r="K48" s="502"/>
      <c r="L48" s="502"/>
      <c r="M48" s="502"/>
      <c r="N48" s="502"/>
      <c r="O48" s="502"/>
      <c r="P48" s="502"/>
      <c r="Q48" s="502"/>
      <c r="R48" s="502"/>
      <c r="S48" s="502"/>
      <c r="T48" s="502"/>
      <c r="U48" s="502"/>
      <c r="V48" s="502"/>
      <c r="W48" s="502"/>
      <c r="X48" s="502"/>
      <c r="Y48" s="502"/>
      <c r="Z48" s="502"/>
      <c r="AA48" s="502"/>
      <c r="AB48" s="502"/>
      <c r="AC48" s="502"/>
      <c r="AD48" s="502"/>
      <c r="AE48" s="502"/>
      <c r="AF48" s="502"/>
      <c r="AG48" s="502"/>
      <c r="AH48" s="502"/>
      <c r="AI48" s="502"/>
      <c r="AJ48" s="502"/>
      <c r="AK48" s="502"/>
      <c r="AL48" s="502"/>
    </row>
    <row r="51" customFormat="false" ht="12" hidden="false" customHeight="false" outlineLevel="0" collapsed="false">
      <c r="B51" s="504" t="s">
        <v>458</v>
      </c>
    </row>
    <row r="52" customFormat="false" ht="12" hidden="false" customHeight="false" outlineLevel="0" collapsed="false">
      <c r="B52" s="505" t="s">
        <v>459</v>
      </c>
      <c r="C52" s="506"/>
      <c r="D52" s="505"/>
      <c r="E52" s="507" t="n">
        <f aca="false">Summary!K39</f>
        <v>0.1</v>
      </c>
    </row>
    <row r="53" customFormat="false" ht="3.75" hidden="false" customHeight="true" outlineLevel="0" collapsed="false">
      <c r="B53" s="508"/>
      <c r="C53" s="509"/>
      <c r="D53" s="508"/>
      <c r="E53" s="508"/>
    </row>
    <row r="54" s="4" customFormat="true" ht="12" hidden="false" customHeight="false" outlineLevel="0" collapsed="false">
      <c r="C54" s="510"/>
      <c r="D54" s="511"/>
      <c r="E54" s="511"/>
      <c r="F54" s="511"/>
      <c r="G54" s="511"/>
      <c r="H54" s="511"/>
      <c r="I54" s="511"/>
      <c r="J54" s="511"/>
      <c r="K54" s="511"/>
      <c r="L54" s="511"/>
      <c r="M54" s="511"/>
      <c r="N54" s="511"/>
      <c r="O54" s="511"/>
      <c r="P54" s="511"/>
      <c r="Q54" s="511"/>
      <c r="R54" s="511"/>
      <c r="S54" s="511"/>
      <c r="T54" s="511"/>
      <c r="U54" s="511"/>
      <c r="V54" s="511"/>
      <c r="W54" s="511"/>
      <c r="X54" s="511"/>
      <c r="Y54" s="511"/>
      <c r="Z54" s="511"/>
      <c r="AA54" s="511"/>
      <c r="AB54" s="511"/>
      <c r="AC54" s="511"/>
      <c r="AD54" s="511"/>
      <c r="AE54" s="511"/>
      <c r="AF54" s="511"/>
      <c r="AG54" s="511"/>
      <c r="AH54" s="511"/>
      <c r="AI54" s="511"/>
      <c r="AJ54" s="511"/>
      <c r="AK54" s="511"/>
      <c r="AL54" s="511"/>
    </row>
    <row r="55" s="425" customFormat="true" ht="12" hidden="false" customHeight="false" outlineLevel="0" collapsed="false">
      <c r="B55" s="512" t="s">
        <v>127</v>
      </c>
      <c r="C55" s="513"/>
      <c r="D55" s="514"/>
      <c r="E55" s="514" t="n">
        <v>-3</v>
      </c>
      <c r="F55" s="514" t="n">
        <v>-2</v>
      </c>
      <c r="G55" s="514" t="n">
        <v>-1</v>
      </c>
      <c r="H55" s="514" t="n">
        <v>0</v>
      </c>
      <c r="I55" s="514" t="n">
        <v>1</v>
      </c>
      <c r="J55" s="514" t="n">
        <v>2</v>
      </c>
      <c r="K55" s="514" t="n">
        <v>3</v>
      </c>
      <c r="L55" s="514" t="n">
        <v>4</v>
      </c>
      <c r="M55" s="514" t="n">
        <v>5</v>
      </c>
      <c r="N55" s="514" t="n">
        <v>6</v>
      </c>
      <c r="O55" s="514" t="n">
        <v>7</v>
      </c>
      <c r="P55" s="514" t="n">
        <v>8</v>
      </c>
      <c r="Q55" s="514" t="n">
        <v>9</v>
      </c>
      <c r="R55" s="514" t="n">
        <v>10</v>
      </c>
      <c r="S55" s="514" t="n">
        <v>11</v>
      </c>
      <c r="T55" s="514" t="n">
        <v>12</v>
      </c>
      <c r="U55" s="514" t="n">
        <v>13</v>
      </c>
      <c r="V55" s="514" t="n">
        <v>14</v>
      </c>
      <c r="W55" s="514" t="n">
        <v>15</v>
      </c>
      <c r="X55" s="514" t="n">
        <v>16</v>
      </c>
      <c r="Y55" s="514" t="n">
        <v>17</v>
      </c>
      <c r="Z55" s="514" t="n">
        <v>18</v>
      </c>
      <c r="AA55" s="514" t="n">
        <v>19</v>
      </c>
      <c r="AB55" s="514" t="n">
        <v>20</v>
      </c>
      <c r="AC55" s="514" t="n">
        <v>21</v>
      </c>
      <c r="AD55" s="514" t="n">
        <v>22</v>
      </c>
      <c r="AE55" s="514" t="n">
        <v>23</v>
      </c>
      <c r="AF55" s="514" t="n">
        <v>24</v>
      </c>
      <c r="AG55" s="514" t="n">
        <v>25</v>
      </c>
      <c r="AH55" s="514" t="n">
        <v>26</v>
      </c>
      <c r="AI55" s="514" t="n">
        <v>27</v>
      </c>
      <c r="AJ55" s="514" t="n">
        <v>28</v>
      </c>
      <c r="AK55" s="514" t="n">
        <v>29</v>
      </c>
      <c r="AL55" s="515" t="n">
        <v>30</v>
      </c>
    </row>
    <row r="56" customFormat="false" ht="3.75" hidden="false" customHeight="true" outlineLevel="0" collapsed="false">
      <c r="B56" s="426"/>
      <c r="C56" s="427"/>
      <c r="D56" s="428"/>
      <c r="E56" s="428"/>
      <c r="F56" s="428"/>
      <c r="G56" s="428"/>
      <c r="H56" s="428"/>
      <c r="I56" s="428"/>
      <c r="J56" s="428"/>
      <c r="K56" s="428"/>
      <c r="L56" s="428"/>
      <c r="M56" s="428"/>
      <c r="N56" s="428"/>
      <c r="O56" s="428"/>
      <c r="P56" s="428"/>
      <c r="Q56" s="428"/>
      <c r="R56" s="428"/>
      <c r="S56" s="428"/>
      <c r="T56" s="428"/>
      <c r="U56" s="428"/>
      <c r="V56" s="428"/>
      <c r="W56" s="428"/>
      <c r="X56" s="428"/>
      <c r="Y56" s="428"/>
      <c r="Z56" s="428"/>
      <c r="AA56" s="428"/>
      <c r="AB56" s="428"/>
      <c r="AC56" s="428"/>
      <c r="AD56" s="428"/>
      <c r="AE56" s="428"/>
      <c r="AF56" s="428"/>
      <c r="AG56" s="428"/>
      <c r="AH56" s="428"/>
      <c r="AI56" s="428"/>
      <c r="AJ56" s="428"/>
      <c r="AK56" s="428"/>
      <c r="AL56" s="429"/>
    </row>
    <row r="57" customFormat="false" ht="12" hidden="false" customHeight="false" outlineLevel="0" collapsed="false">
      <c r="B57" s="430" t="s">
        <v>435</v>
      </c>
      <c r="C57" s="431" t="s">
        <v>33</v>
      </c>
      <c r="D57" s="432" t="n">
        <f aca="false">Summary!E51*(1+E52)</f>
        <v>953964</v>
      </c>
      <c r="E57" s="433"/>
      <c r="F57" s="433"/>
      <c r="G57" s="433"/>
      <c r="H57" s="472"/>
      <c r="I57" s="433" t="n">
        <f aca="false">D57</f>
        <v>953964</v>
      </c>
      <c r="J57" s="433" t="n">
        <f aca="false">I57</f>
        <v>953964</v>
      </c>
      <c r="K57" s="433" t="n">
        <f aca="false">J57</f>
        <v>953964</v>
      </c>
      <c r="L57" s="433" t="n">
        <f aca="false">K57</f>
        <v>953964</v>
      </c>
      <c r="M57" s="433" t="n">
        <f aca="false">L57</f>
        <v>953964</v>
      </c>
      <c r="N57" s="433" t="n">
        <f aca="false">M57</f>
        <v>953964</v>
      </c>
      <c r="O57" s="433" t="n">
        <f aca="false">N57</f>
        <v>953964</v>
      </c>
      <c r="P57" s="433" t="n">
        <f aca="false">O57</f>
        <v>953964</v>
      </c>
      <c r="Q57" s="433" t="n">
        <f aca="false">P57</f>
        <v>953964</v>
      </c>
      <c r="R57" s="433" t="n">
        <f aca="false">Q57</f>
        <v>953964</v>
      </c>
      <c r="S57" s="433" t="n">
        <f aca="false">R57</f>
        <v>953964</v>
      </c>
      <c r="T57" s="433" t="n">
        <f aca="false">S57</f>
        <v>953964</v>
      </c>
      <c r="U57" s="433" t="n">
        <f aca="false">T57</f>
        <v>953964</v>
      </c>
      <c r="V57" s="433" t="n">
        <f aca="false">U57</f>
        <v>953964</v>
      </c>
      <c r="W57" s="433" t="n">
        <f aca="false">V57</f>
        <v>953964</v>
      </c>
      <c r="X57" s="433" t="n">
        <f aca="false">W57</f>
        <v>953964</v>
      </c>
      <c r="Y57" s="433" t="n">
        <f aca="false">X57</f>
        <v>953964</v>
      </c>
      <c r="Z57" s="433" t="n">
        <f aca="false">Y57</f>
        <v>953964</v>
      </c>
      <c r="AA57" s="433" t="n">
        <f aca="false">Z57</f>
        <v>953964</v>
      </c>
      <c r="AB57" s="433" t="n">
        <f aca="false">AA57</f>
        <v>953964</v>
      </c>
      <c r="AC57" s="433" t="n">
        <f aca="false">AB57</f>
        <v>953964</v>
      </c>
      <c r="AD57" s="433" t="n">
        <f aca="false">AC57</f>
        <v>953964</v>
      </c>
      <c r="AE57" s="433" t="n">
        <f aca="false">AD57</f>
        <v>953964</v>
      </c>
      <c r="AF57" s="433" t="n">
        <f aca="false">AE57</f>
        <v>953964</v>
      </c>
      <c r="AG57" s="433" t="n">
        <f aca="false">AF57</f>
        <v>953964</v>
      </c>
      <c r="AH57" s="433" t="n">
        <f aca="false">AG57</f>
        <v>953964</v>
      </c>
      <c r="AI57" s="433" t="n">
        <f aca="false">AH57</f>
        <v>953964</v>
      </c>
      <c r="AJ57" s="433" t="n">
        <f aca="false">AI57</f>
        <v>953964</v>
      </c>
      <c r="AK57" s="433" t="n">
        <f aca="false">AJ57</f>
        <v>953964</v>
      </c>
      <c r="AL57" s="434" t="n">
        <f aca="false">AK57</f>
        <v>953964</v>
      </c>
    </row>
    <row r="58" customFormat="false" ht="12" hidden="false" customHeight="false" outlineLevel="0" collapsed="false">
      <c r="B58" s="435"/>
      <c r="C58" s="436"/>
      <c r="D58" s="437"/>
      <c r="E58" s="437"/>
      <c r="F58" s="437"/>
      <c r="G58" s="437"/>
      <c r="H58" s="437"/>
      <c r="I58" s="437"/>
      <c r="J58" s="437"/>
      <c r="K58" s="437"/>
      <c r="L58" s="437"/>
      <c r="M58" s="437"/>
      <c r="N58" s="437"/>
      <c r="O58" s="437"/>
      <c r="P58" s="437"/>
      <c r="Q58" s="437"/>
      <c r="R58" s="437"/>
      <c r="S58" s="437"/>
      <c r="T58" s="437"/>
      <c r="U58" s="437"/>
      <c r="V58" s="437"/>
      <c r="W58" s="437"/>
      <c r="X58" s="437"/>
      <c r="Y58" s="437"/>
      <c r="Z58" s="437"/>
      <c r="AA58" s="437"/>
      <c r="AB58" s="437"/>
      <c r="AC58" s="437"/>
      <c r="AD58" s="437"/>
      <c r="AE58" s="437"/>
      <c r="AF58" s="437"/>
      <c r="AG58" s="437"/>
      <c r="AH58" s="437"/>
      <c r="AI58" s="437"/>
      <c r="AJ58" s="437"/>
      <c r="AK58" s="437"/>
      <c r="AL58" s="438"/>
    </row>
    <row r="59" customFormat="false" ht="12" hidden="false" customHeight="false" outlineLevel="0" collapsed="false">
      <c r="B59" s="439" t="s">
        <v>436</v>
      </c>
      <c r="C59" s="440" t="s">
        <v>437</v>
      </c>
      <c r="D59" s="441" t="n">
        <f aca="false">Summary!E50</f>
        <v>90</v>
      </c>
      <c r="E59" s="442"/>
      <c r="F59" s="442"/>
      <c r="G59" s="442"/>
      <c r="H59" s="437"/>
      <c r="I59" s="442" t="n">
        <f aca="false">D59</f>
        <v>90</v>
      </c>
      <c r="J59" s="442" t="n">
        <f aca="false">I59</f>
        <v>90</v>
      </c>
      <c r="K59" s="442" t="n">
        <f aca="false">J59</f>
        <v>90</v>
      </c>
      <c r="L59" s="442" t="n">
        <f aca="false">K59</f>
        <v>90</v>
      </c>
      <c r="M59" s="442" t="n">
        <f aca="false">L59</f>
        <v>90</v>
      </c>
      <c r="N59" s="442" t="n">
        <f aca="false">M59</f>
        <v>90</v>
      </c>
      <c r="O59" s="442" t="n">
        <f aca="false">N59</f>
        <v>90</v>
      </c>
      <c r="P59" s="442" t="n">
        <f aca="false">O59</f>
        <v>90</v>
      </c>
      <c r="Q59" s="442" t="n">
        <f aca="false">P59</f>
        <v>90</v>
      </c>
      <c r="R59" s="442" t="n">
        <f aca="false">Q59</f>
        <v>90</v>
      </c>
      <c r="S59" s="442" t="n">
        <f aca="false">R59</f>
        <v>90</v>
      </c>
      <c r="T59" s="442" t="n">
        <f aca="false">S59</f>
        <v>90</v>
      </c>
      <c r="U59" s="442" t="n">
        <f aca="false">T59</f>
        <v>90</v>
      </c>
      <c r="V59" s="442" t="n">
        <f aca="false">U59</f>
        <v>90</v>
      </c>
      <c r="W59" s="442" t="n">
        <f aca="false">V59</f>
        <v>90</v>
      </c>
      <c r="X59" s="442" t="n">
        <f aca="false">W59</f>
        <v>90</v>
      </c>
      <c r="Y59" s="442" t="n">
        <f aca="false">X59</f>
        <v>90</v>
      </c>
      <c r="Z59" s="442" t="n">
        <f aca="false">Y59</f>
        <v>90</v>
      </c>
      <c r="AA59" s="442" t="n">
        <f aca="false">Z59</f>
        <v>90</v>
      </c>
      <c r="AB59" s="442" t="n">
        <f aca="false">AA59</f>
        <v>90</v>
      </c>
      <c r="AC59" s="442" t="n">
        <f aca="false">AB59</f>
        <v>90</v>
      </c>
      <c r="AD59" s="442" t="n">
        <f aca="false">AC59</f>
        <v>90</v>
      </c>
      <c r="AE59" s="442" t="n">
        <f aca="false">AD59</f>
        <v>90</v>
      </c>
      <c r="AF59" s="442" t="n">
        <f aca="false">AE59</f>
        <v>90</v>
      </c>
      <c r="AG59" s="442" t="n">
        <f aca="false">AF59</f>
        <v>90</v>
      </c>
      <c r="AH59" s="442" t="n">
        <f aca="false">AG59</f>
        <v>90</v>
      </c>
      <c r="AI59" s="442" t="n">
        <f aca="false">AH59</f>
        <v>90</v>
      </c>
      <c r="AJ59" s="442" t="n">
        <f aca="false">AI59</f>
        <v>90</v>
      </c>
      <c r="AK59" s="442" t="n">
        <f aca="false">AJ59</f>
        <v>90</v>
      </c>
      <c r="AL59" s="443" t="n">
        <f aca="false">AK59</f>
        <v>90</v>
      </c>
    </row>
    <row r="60" s="348" customFormat="true" ht="12" hidden="false" customHeight="false" outlineLevel="0" collapsed="false">
      <c r="B60" s="439" t="s">
        <v>438</v>
      </c>
      <c r="C60" s="440" t="s">
        <v>439</v>
      </c>
      <c r="D60" s="444"/>
      <c r="E60" s="445"/>
      <c r="F60" s="445"/>
      <c r="G60" s="445"/>
      <c r="H60" s="445"/>
      <c r="I60" s="447" t="n">
        <f aca="false">I57*I59</f>
        <v>85856760</v>
      </c>
      <c r="J60" s="447" t="n">
        <f aca="false">J57*J59</f>
        <v>85856760</v>
      </c>
      <c r="K60" s="447" t="n">
        <f aca="false">K57*K59</f>
        <v>85856760</v>
      </c>
      <c r="L60" s="447" t="n">
        <f aca="false">L57*L59</f>
        <v>85856760</v>
      </c>
      <c r="M60" s="447" t="n">
        <f aca="false">M57*M59</f>
        <v>85856760</v>
      </c>
      <c r="N60" s="447" t="n">
        <f aca="false">N57*N59</f>
        <v>85856760</v>
      </c>
      <c r="O60" s="447" t="n">
        <f aca="false">O57*O59</f>
        <v>85856760</v>
      </c>
      <c r="P60" s="447" t="n">
        <f aca="false">P57*P59</f>
        <v>85856760</v>
      </c>
      <c r="Q60" s="447" t="n">
        <f aca="false">Q57*Q59</f>
        <v>85856760</v>
      </c>
      <c r="R60" s="447" t="n">
        <f aca="false">R57*R59</f>
        <v>85856760</v>
      </c>
      <c r="S60" s="447" t="n">
        <f aca="false">S57*S59</f>
        <v>85856760</v>
      </c>
      <c r="T60" s="447" t="n">
        <f aca="false">T57*T59</f>
        <v>85856760</v>
      </c>
      <c r="U60" s="447" t="n">
        <f aca="false">U57*U59</f>
        <v>85856760</v>
      </c>
      <c r="V60" s="447" t="n">
        <f aca="false">V57*V59</f>
        <v>85856760</v>
      </c>
      <c r="W60" s="447" t="n">
        <f aca="false">W57*W59</f>
        <v>85856760</v>
      </c>
      <c r="X60" s="447" t="n">
        <f aca="false">X57*X59</f>
        <v>85856760</v>
      </c>
      <c r="Y60" s="447" t="n">
        <f aca="false">Y57*Y59</f>
        <v>85856760</v>
      </c>
      <c r="Z60" s="447" t="n">
        <f aca="false">Z57*Z59</f>
        <v>85856760</v>
      </c>
      <c r="AA60" s="447" t="n">
        <f aca="false">AA57*AA59</f>
        <v>85856760</v>
      </c>
      <c r="AB60" s="447" t="n">
        <f aca="false">AB57*AB59</f>
        <v>85856760</v>
      </c>
      <c r="AC60" s="447" t="n">
        <f aca="false">AC57*AC59</f>
        <v>85856760</v>
      </c>
      <c r="AD60" s="447" t="n">
        <f aca="false">AD57*AD59</f>
        <v>85856760</v>
      </c>
      <c r="AE60" s="447" t="n">
        <f aca="false">AE57*AE59</f>
        <v>85856760</v>
      </c>
      <c r="AF60" s="447" t="n">
        <f aca="false">AF57*AF59</f>
        <v>85856760</v>
      </c>
      <c r="AG60" s="447" t="n">
        <f aca="false">AG57*AG59</f>
        <v>85856760</v>
      </c>
      <c r="AH60" s="447" t="n">
        <f aca="false">AH57*AH59</f>
        <v>85856760</v>
      </c>
      <c r="AI60" s="447" t="n">
        <f aca="false">AI57*AI59</f>
        <v>85856760</v>
      </c>
      <c r="AJ60" s="447" t="n">
        <f aca="false">AJ57*AJ59</f>
        <v>85856760</v>
      </c>
      <c r="AK60" s="447" t="n">
        <f aca="false">AK57*AK59</f>
        <v>85856760</v>
      </c>
      <c r="AL60" s="448" t="n">
        <f aca="false">AL57*AL59</f>
        <v>85856760</v>
      </c>
    </row>
    <row r="61" s="348" customFormat="true" ht="12" hidden="false" customHeight="false" outlineLevel="0" collapsed="false">
      <c r="B61" s="439" t="s">
        <v>440</v>
      </c>
      <c r="C61" s="440" t="s">
        <v>441</v>
      </c>
      <c r="D61" s="444"/>
      <c r="E61" s="445"/>
      <c r="F61" s="445"/>
      <c r="G61" s="445"/>
      <c r="H61" s="445"/>
      <c r="I61" s="447"/>
      <c r="J61" s="447"/>
      <c r="K61" s="447"/>
      <c r="L61" s="447"/>
      <c r="M61" s="447"/>
      <c r="N61" s="447"/>
      <c r="O61" s="447"/>
      <c r="P61" s="447"/>
      <c r="Q61" s="447"/>
      <c r="R61" s="447"/>
      <c r="S61" s="447"/>
      <c r="T61" s="447"/>
      <c r="U61" s="447"/>
      <c r="V61" s="447"/>
      <c r="W61" s="447"/>
      <c r="X61" s="447"/>
      <c r="Y61" s="447"/>
      <c r="Z61" s="447"/>
      <c r="AA61" s="447"/>
      <c r="AB61" s="447"/>
      <c r="AC61" s="447"/>
      <c r="AD61" s="447"/>
      <c r="AE61" s="447"/>
      <c r="AF61" s="447"/>
      <c r="AG61" s="447"/>
      <c r="AH61" s="447"/>
      <c r="AI61" s="447"/>
      <c r="AJ61" s="447"/>
      <c r="AK61" s="447"/>
      <c r="AL61" s="448" t="n">
        <f aca="false">AL20</f>
        <v>10169000</v>
      </c>
    </row>
    <row r="62" s="348" customFormat="true" ht="12" hidden="false" customHeight="false" outlineLevel="0" collapsed="false">
      <c r="B62" s="449" t="s">
        <v>442</v>
      </c>
      <c r="C62" s="450" t="s">
        <v>441</v>
      </c>
      <c r="D62" s="451"/>
      <c r="E62" s="452"/>
      <c r="F62" s="452"/>
      <c r="G62" s="452"/>
      <c r="H62" s="452"/>
      <c r="I62" s="453" t="n">
        <f aca="false">SUM(I60:I61)</f>
        <v>85856760</v>
      </c>
      <c r="J62" s="453" t="n">
        <f aca="false">SUM(J60:J61)</f>
        <v>85856760</v>
      </c>
      <c r="K62" s="453" t="n">
        <f aca="false">SUM(K60:K61)</f>
        <v>85856760</v>
      </c>
      <c r="L62" s="453" t="n">
        <f aca="false">SUM(L60:L61)</f>
        <v>85856760</v>
      </c>
      <c r="M62" s="453" t="n">
        <f aca="false">SUM(M60:M61)</f>
        <v>85856760</v>
      </c>
      <c r="N62" s="453" t="n">
        <f aca="false">SUM(N60:N61)</f>
        <v>85856760</v>
      </c>
      <c r="O62" s="453" t="n">
        <f aca="false">SUM(O60:O61)</f>
        <v>85856760</v>
      </c>
      <c r="P62" s="453" t="n">
        <f aca="false">SUM(P60:P61)</f>
        <v>85856760</v>
      </c>
      <c r="Q62" s="453" t="n">
        <f aca="false">SUM(Q60:Q61)</f>
        <v>85856760</v>
      </c>
      <c r="R62" s="453" t="n">
        <f aca="false">SUM(R60:R61)</f>
        <v>85856760</v>
      </c>
      <c r="S62" s="453" t="n">
        <f aca="false">SUM(S60:S61)</f>
        <v>85856760</v>
      </c>
      <c r="T62" s="453" t="n">
        <f aca="false">SUM(T60:T61)</f>
        <v>85856760</v>
      </c>
      <c r="U62" s="453" t="n">
        <f aca="false">SUM(U60:U61)</f>
        <v>85856760</v>
      </c>
      <c r="V62" s="453" t="n">
        <f aca="false">SUM(V60:V61)</f>
        <v>85856760</v>
      </c>
      <c r="W62" s="453" t="n">
        <f aca="false">SUM(W60:W61)</f>
        <v>85856760</v>
      </c>
      <c r="X62" s="453" t="n">
        <f aca="false">SUM(X60:X61)</f>
        <v>85856760</v>
      </c>
      <c r="Y62" s="453" t="n">
        <f aca="false">SUM(Y60:Y61)</f>
        <v>85856760</v>
      </c>
      <c r="Z62" s="453" t="n">
        <f aca="false">SUM(Z60:Z61)</f>
        <v>85856760</v>
      </c>
      <c r="AA62" s="453" t="n">
        <f aca="false">SUM(AA60:AA61)</f>
        <v>85856760</v>
      </c>
      <c r="AB62" s="453" t="n">
        <f aca="false">SUM(AB60:AB61)</f>
        <v>85856760</v>
      </c>
      <c r="AC62" s="453" t="n">
        <f aca="false">SUM(AC60:AC61)</f>
        <v>85856760</v>
      </c>
      <c r="AD62" s="453" t="n">
        <f aca="false">SUM(AD60:AD61)</f>
        <v>85856760</v>
      </c>
      <c r="AE62" s="453" t="n">
        <f aca="false">SUM(AE60:AE61)</f>
        <v>85856760</v>
      </c>
      <c r="AF62" s="453" t="n">
        <f aca="false">SUM(AF60:AF61)</f>
        <v>85856760</v>
      </c>
      <c r="AG62" s="453" t="n">
        <f aca="false">SUM(AG60:AG61)</f>
        <v>85856760</v>
      </c>
      <c r="AH62" s="453" t="n">
        <f aca="false">SUM(AH60:AH61)</f>
        <v>85856760</v>
      </c>
      <c r="AI62" s="453" t="n">
        <f aca="false">SUM(AI60:AI61)</f>
        <v>85856760</v>
      </c>
      <c r="AJ62" s="453" t="n">
        <f aca="false">SUM(AJ60:AJ61)</f>
        <v>85856760</v>
      </c>
      <c r="AK62" s="453" t="n">
        <f aca="false">SUM(AK60:AK61)</f>
        <v>85856760</v>
      </c>
      <c r="AL62" s="454" t="n">
        <f aca="false">SUM(AL60:AL61)</f>
        <v>96025760</v>
      </c>
    </row>
    <row r="63" customFormat="false" ht="3.75" hidden="false" customHeight="true" outlineLevel="0" collapsed="false">
      <c r="I63" s="447"/>
      <c r="J63" s="447"/>
      <c r="K63" s="447"/>
      <c r="L63" s="447"/>
      <c r="M63" s="447"/>
      <c r="N63" s="447"/>
      <c r="O63" s="447"/>
      <c r="P63" s="447"/>
      <c r="Q63" s="447"/>
      <c r="R63" s="447"/>
      <c r="S63" s="447"/>
      <c r="T63" s="447"/>
      <c r="U63" s="447"/>
      <c r="V63" s="447"/>
      <c r="W63" s="447"/>
      <c r="X63" s="447"/>
      <c r="Y63" s="447"/>
      <c r="Z63" s="447"/>
      <c r="AA63" s="447"/>
      <c r="AB63" s="447"/>
      <c r="AC63" s="447"/>
      <c r="AD63" s="447"/>
      <c r="AE63" s="447"/>
      <c r="AF63" s="447"/>
      <c r="AG63" s="447"/>
      <c r="AH63" s="447"/>
      <c r="AI63" s="447"/>
      <c r="AJ63" s="447"/>
      <c r="AK63" s="447"/>
      <c r="AL63" s="447"/>
    </row>
    <row r="64" customFormat="false" ht="12" hidden="false" customHeight="false" outlineLevel="0" collapsed="false">
      <c r="B64" s="455" t="s">
        <v>443</v>
      </c>
      <c r="C64" s="456" t="s">
        <v>441</v>
      </c>
      <c r="D64" s="457" t="n">
        <f aca="false">SUM(E64:H64)</f>
        <v>165400000</v>
      </c>
      <c r="E64" s="458" t="n">
        <f aca="false">E23</f>
        <v>400000</v>
      </c>
      <c r="F64" s="458" t="n">
        <f aca="false">F23</f>
        <v>41250000</v>
      </c>
      <c r="G64" s="458" t="n">
        <f aca="false">G23</f>
        <v>74250000</v>
      </c>
      <c r="H64" s="458" t="n">
        <f aca="false">H23</f>
        <v>49500000</v>
      </c>
      <c r="I64" s="459"/>
      <c r="J64" s="459"/>
      <c r="K64" s="459"/>
      <c r="L64" s="459"/>
      <c r="M64" s="459"/>
      <c r="N64" s="459"/>
      <c r="O64" s="459"/>
      <c r="P64" s="459"/>
      <c r="Q64" s="459"/>
      <c r="R64" s="459"/>
      <c r="S64" s="459"/>
      <c r="T64" s="459"/>
      <c r="U64" s="459"/>
      <c r="V64" s="459"/>
      <c r="W64" s="459"/>
      <c r="X64" s="459"/>
      <c r="Y64" s="459"/>
      <c r="Z64" s="459"/>
      <c r="AA64" s="459"/>
      <c r="AB64" s="459"/>
      <c r="AC64" s="459"/>
      <c r="AD64" s="459"/>
      <c r="AE64" s="459"/>
      <c r="AF64" s="459"/>
      <c r="AG64" s="459"/>
      <c r="AH64" s="459"/>
      <c r="AI64" s="459"/>
      <c r="AJ64" s="459"/>
      <c r="AK64" s="459"/>
      <c r="AL64" s="460"/>
    </row>
    <row r="65" customFormat="false" ht="12" hidden="false" customHeight="false" outlineLevel="0" collapsed="false">
      <c r="B65" s="461" t="s">
        <v>444</v>
      </c>
      <c r="C65" s="462" t="s">
        <v>441</v>
      </c>
      <c r="D65" s="463" t="n">
        <f aca="false">SUM(E65:H65)</f>
        <v>9900000</v>
      </c>
      <c r="E65" s="464" t="n">
        <f aca="false">E24</f>
        <v>3300000</v>
      </c>
      <c r="F65" s="464" t="n">
        <f aca="false">F24</f>
        <v>3300000</v>
      </c>
      <c r="G65" s="464" t="n">
        <f aca="false">G24</f>
        <v>3300000</v>
      </c>
      <c r="H65" s="464" t="n">
        <f aca="false">H24</f>
        <v>0</v>
      </c>
      <c r="I65" s="447"/>
      <c r="J65" s="447"/>
      <c r="K65" s="447"/>
      <c r="L65" s="447"/>
      <c r="M65" s="447"/>
      <c r="N65" s="447"/>
      <c r="O65" s="447"/>
      <c r="P65" s="447"/>
      <c r="Q65" s="447"/>
      <c r="R65" s="447"/>
      <c r="S65" s="447"/>
      <c r="T65" s="447"/>
      <c r="U65" s="447"/>
      <c r="V65" s="447"/>
      <c r="W65" s="447"/>
      <c r="X65" s="447"/>
      <c r="Y65" s="447"/>
      <c r="Z65" s="447"/>
      <c r="AA65" s="447"/>
      <c r="AB65" s="447"/>
      <c r="AC65" s="447"/>
      <c r="AD65" s="447"/>
      <c r="AE65" s="447"/>
      <c r="AF65" s="447"/>
      <c r="AG65" s="447"/>
      <c r="AH65" s="447"/>
      <c r="AI65" s="447"/>
      <c r="AJ65" s="447"/>
      <c r="AK65" s="447"/>
      <c r="AL65" s="448"/>
    </row>
    <row r="66" customFormat="false" ht="12" hidden="false" customHeight="false" outlineLevel="0" collapsed="false">
      <c r="B66" s="461" t="s">
        <v>445</v>
      </c>
      <c r="C66" s="462" t="s">
        <v>441</v>
      </c>
      <c r="D66" s="463" t="n">
        <f aca="false">SUM(E66:H66)</f>
        <v>94300000</v>
      </c>
      <c r="E66" s="464" t="n">
        <f aca="false">E25</f>
        <v>18500000</v>
      </c>
      <c r="F66" s="464" t="n">
        <f aca="false">F25</f>
        <v>43700000</v>
      </c>
      <c r="G66" s="464" t="n">
        <f aca="false">G25</f>
        <v>27700000</v>
      </c>
      <c r="H66" s="464" t="n">
        <f aca="false">H25</f>
        <v>4400000</v>
      </c>
      <c r="I66" s="447"/>
      <c r="J66" s="447"/>
      <c r="K66" s="447"/>
      <c r="L66" s="447"/>
      <c r="M66" s="447"/>
      <c r="N66" s="447"/>
      <c r="O66" s="447"/>
      <c r="P66" s="447"/>
      <c r="Q66" s="447"/>
      <c r="R66" s="447"/>
      <c r="S66" s="447"/>
      <c r="T66" s="447"/>
      <c r="U66" s="447"/>
      <c r="V66" s="447"/>
      <c r="W66" s="447"/>
      <c r="X66" s="447"/>
      <c r="Y66" s="447"/>
      <c r="Z66" s="447"/>
      <c r="AA66" s="447"/>
      <c r="AB66" s="447"/>
      <c r="AC66" s="447"/>
      <c r="AD66" s="447"/>
      <c r="AE66" s="447"/>
      <c r="AF66" s="447"/>
      <c r="AG66" s="447"/>
      <c r="AH66" s="447"/>
      <c r="AI66" s="447"/>
      <c r="AJ66" s="447"/>
      <c r="AK66" s="447"/>
      <c r="AL66" s="448"/>
    </row>
    <row r="67" customFormat="false" ht="12" hidden="false" customHeight="false" outlineLevel="0" collapsed="false">
      <c r="B67" s="461" t="s">
        <v>446</v>
      </c>
      <c r="C67" s="462" t="s">
        <v>441</v>
      </c>
      <c r="D67" s="463" t="n">
        <f aca="false">SUM(E67:H67)</f>
        <v>1350000</v>
      </c>
      <c r="E67" s="464" t="n">
        <f aca="false">E26</f>
        <v>550000</v>
      </c>
      <c r="F67" s="464" t="n">
        <f aca="false">F26</f>
        <v>400000</v>
      </c>
      <c r="G67" s="464" t="n">
        <f aca="false">G26</f>
        <v>400000</v>
      </c>
      <c r="H67" s="464" t="n">
        <f aca="false">H26</f>
        <v>0</v>
      </c>
      <c r="I67" s="447"/>
      <c r="J67" s="447"/>
      <c r="K67" s="447"/>
      <c r="L67" s="447"/>
      <c r="M67" s="447"/>
      <c r="N67" s="447"/>
      <c r="O67" s="447"/>
      <c r="P67" s="447"/>
      <c r="Q67" s="447"/>
      <c r="R67" s="447"/>
      <c r="S67" s="447"/>
      <c r="T67" s="447"/>
      <c r="U67" s="447"/>
      <c r="V67" s="447"/>
      <c r="W67" s="447"/>
      <c r="X67" s="447"/>
      <c r="Y67" s="447"/>
      <c r="Z67" s="447"/>
      <c r="AA67" s="447"/>
      <c r="AB67" s="447"/>
      <c r="AC67" s="447"/>
      <c r="AD67" s="447"/>
      <c r="AE67" s="447"/>
      <c r="AF67" s="447"/>
      <c r="AG67" s="447"/>
      <c r="AH67" s="447"/>
      <c r="AI67" s="447"/>
      <c r="AJ67" s="447"/>
      <c r="AK67" s="447"/>
      <c r="AL67" s="448"/>
    </row>
    <row r="68" customFormat="false" ht="12" hidden="false" customHeight="false" outlineLevel="0" collapsed="false">
      <c r="B68" s="461" t="s">
        <v>85</v>
      </c>
      <c r="C68" s="462" t="s">
        <v>441</v>
      </c>
      <c r="D68" s="463" t="n">
        <f aca="false">SUM(D64:D67)</f>
        <v>270950000</v>
      </c>
      <c r="E68" s="464" t="n">
        <f aca="false">SUM(E64:E67)</f>
        <v>22750000</v>
      </c>
      <c r="F68" s="464" t="n">
        <f aca="false">SUM(F64:F67)</f>
        <v>88650000</v>
      </c>
      <c r="G68" s="464" t="n">
        <f aca="false">SUM(G64:G67)</f>
        <v>105650000</v>
      </c>
      <c r="H68" s="464" t="n">
        <f aca="false">SUM(H64:H67)</f>
        <v>53900000</v>
      </c>
      <c r="I68" s="447"/>
      <c r="J68" s="447"/>
      <c r="K68" s="447"/>
      <c r="L68" s="447"/>
      <c r="M68" s="447"/>
      <c r="N68" s="447"/>
      <c r="O68" s="447"/>
      <c r="P68" s="447"/>
      <c r="Q68" s="447"/>
      <c r="R68" s="447"/>
      <c r="S68" s="447"/>
      <c r="T68" s="447"/>
      <c r="U68" s="447"/>
      <c r="V68" s="447"/>
      <c r="W68" s="447"/>
      <c r="X68" s="447"/>
      <c r="Y68" s="447"/>
      <c r="Z68" s="447"/>
      <c r="AA68" s="447"/>
      <c r="AB68" s="447"/>
      <c r="AC68" s="447"/>
      <c r="AD68" s="447"/>
      <c r="AE68" s="447"/>
      <c r="AF68" s="447"/>
      <c r="AG68" s="447"/>
      <c r="AH68" s="447"/>
      <c r="AI68" s="447"/>
      <c r="AJ68" s="447"/>
      <c r="AK68" s="447"/>
      <c r="AL68" s="448"/>
    </row>
    <row r="69" customFormat="false" ht="12" hidden="false" customHeight="false" outlineLevel="0" collapsed="false">
      <c r="B69" s="435"/>
      <c r="C69" s="436"/>
      <c r="D69" s="437"/>
      <c r="E69" s="464"/>
      <c r="F69" s="464"/>
      <c r="G69" s="464"/>
      <c r="H69" s="464"/>
      <c r="I69" s="447"/>
      <c r="J69" s="447"/>
      <c r="K69" s="447"/>
      <c r="L69" s="447"/>
      <c r="M69" s="447"/>
      <c r="N69" s="447"/>
      <c r="O69" s="447"/>
      <c r="P69" s="447"/>
      <c r="Q69" s="447"/>
      <c r="R69" s="447"/>
      <c r="S69" s="447"/>
      <c r="T69" s="447"/>
      <c r="U69" s="447"/>
      <c r="V69" s="447"/>
      <c r="W69" s="447"/>
      <c r="X69" s="447"/>
      <c r="Y69" s="447"/>
      <c r="Z69" s="447"/>
      <c r="AA69" s="447"/>
      <c r="AB69" s="447"/>
      <c r="AC69" s="447"/>
      <c r="AD69" s="447"/>
      <c r="AE69" s="447"/>
      <c r="AF69" s="447"/>
      <c r="AG69" s="447"/>
      <c r="AH69" s="447"/>
      <c r="AI69" s="447"/>
      <c r="AJ69" s="447"/>
      <c r="AK69" s="447"/>
      <c r="AL69" s="448"/>
    </row>
    <row r="70" customFormat="false" ht="12" hidden="false" customHeight="false" outlineLevel="0" collapsed="false">
      <c r="B70" s="461" t="str">
        <f aca="false">B29</f>
        <v>O &amp; M costs</v>
      </c>
      <c r="C70" s="462" t="s">
        <v>439</v>
      </c>
      <c r="D70" s="463" t="n">
        <f aca="false">Summary!E65</f>
        <v>8800000</v>
      </c>
      <c r="E70" s="464"/>
      <c r="F70" s="464"/>
      <c r="G70" s="464"/>
      <c r="H70" s="437"/>
      <c r="I70" s="447" t="n">
        <f aca="false">D70</f>
        <v>8800000</v>
      </c>
      <c r="J70" s="447" t="n">
        <f aca="false">I70</f>
        <v>8800000</v>
      </c>
      <c r="K70" s="447" t="n">
        <f aca="false">J70</f>
        <v>8800000</v>
      </c>
      <c r="L70" s="447" t="n">
        <f aca="false">K70</f>
        <v>8800000</v>
      </c>
      <c r="M70" s="447" t="n">
        <f aca="false">L70</f>
        <v>8800000</v>
      </c>
      <c r="N70" s="447" t="n">
        <f aca="false">M70</f>
        <v>8800000</v>
      </c>
      <c r="O70" s="447" t="n">
        <f aca="false">N70</f>
        <v>8800000</v>
      </c>
      <c r="P70" s="447" t="n">
        <f aca="false">O70</f>
        <v>8800000</v>
      </c>
      <c r="Q70" s="447" t="n">
        <f aca="false">P70</f>
        <v>8800000</v>
      </c>
      <c r="R70" s="447" t="n">
        <f aca="false">Q70</f>
        <v>8800000</v>
      </c>
      <c r="S70" s="447" t="n">
        <f aca="false">R70</f>
        <v>8800000</v>
      </c>
      <c r="T70" s="447" t="n">
        <f aca="false">S70</f>
        <v>8800000</v>
      </c>
      <c r="U70" s="447" t="n">
        <f aca="false">T70</f>
        <v>8800000</v>
      </c>
      <c r="V70" s="447" t="n">
        <f aca="false">U70</f>
        <v>8800000</v>
      </c>
      <c r="W70" s="447" t="n">
        <f aca="false">V70</f>
        <v>8800000</v>
      </c>
      <c r="X70" s="447" t="n">
        <f aca="false">W70</f>
        <v>8800000</v>
      </c>
      <c r="Y70" s="447" t="n">
        <f aca="false">X70</f>
        <v>8800000</v>
      </c>
      <c r="Z70" s="447" t="n">
        <f aca="false">Y70</f>
        <v>8800000</v>
      </c>
      <c r="AA70" s="447" t="n">
        <f aca="false">Z70</f>
        <v>8800000</v>
      </c>
      <c r="AB70" s="447" t="n">
        <f aca="false">AA70</f>
        <v>8800000</v>
      </c>
      <c r="AC70" s="447" t="n">
        <f aca="false">AB70</f>
        <v>8800000</v>
      </c>
      <c r="AD70" s="447" t="n">
        <f aca="false">AC70</f>
        <v>8800000</v>
      </c>
      <c r="AE70" s="447" t="n">
        <f aca="false">AD70</f>
        <v>8800000</v>
      </c>
      <c r="AF70" s="447" t="n">
        <f aca="false">AE70</f>
        <v>8800000</v>
      </c>
      <c r="AG70" s="447" t="n">
        <f aca="false">AF70</f>
        <v>8800000</v>
      </c>
      <c r="AH70" s="447" t="n">
        <f aca="false">AG70</f>
        <v>8800000</v>
      </c>
      <c r="AI70" s="447" t="n">
        <f aca="false">AH70</f>
        <v>8800000</v>
      </c>
      <c r="AJ70" s="447" t="n">
        <f aca="false">AI70</f>
        <v>8800000</v>
      </c>
      <c r="AK70" s="447" t="n">
        <f aca="false">AJ70</f>
        <v>8800000</v>
      </c>
      <c r="AL70" s="448" t="n">
        <f aca="false">AK70</f>
        <v>8800000</v>
      </c>
    </row>
    <row r="71" customFormat="false" ht="12" hidden="false" customHeight="false" outlineLevel="0" collapsed="false">
      <c r="B71" s="435"/>
      <c r="C71" s="436"/>
      <c r="D71" s="437"/>
      <c r="E71" s="437"/>
      <c r="F71" s="437"/>
      <c r="G71" s="437"/>
      <c r="H71" s="437"/>
      <c r="I71" s="447"/>
      <c r="J71" s="447"/>
      <c r="K71" s="447"/>
      <c r="L71" s="447"/>
      <c r="M71" s="447"/>
      <c r="N71" s="447"/>
      <c r="O71" s="447"/>
      <c r="P71" s="447"/>
      <c r="Q71" s="447"/>
      <c r="R71" s="447"/>
      <c r="S71" s="447"/>
      <c r="T71" s="447"/>
      <c r="U71" s="447"/>
      <c r="V71" s="447"/>
      <c r="W71" s="447"/>
      <c r="X71" s="447"/>
      <c r="Y71" s="447"/>
      <c r="Z71" s="447"/>
      <c r="AA71" s="447"/>
      <c r="AB71" s="447"/>
      <c r="AC71" s="447"/>
      <c r="AD71" s="447"/>
      <c r="AE71" s="447"/>
      <c r="AF71" s="447"/>
      <c r="AG71" s="447"/>
      <c r="AH71" s="447"/>
      <c r="AI71" s="447"/>
      <c r="AJ71" s="447"/>
      <c r="AK71" s="447"/>
      <c r="AL71" s="448"/>
    </row>
    <row r="72" customFormat="false" ht="12" hidden="false" customHeight="false" outlineLevel="0" collapsed="false">
      <c r="B72" s="461" t="s">
        <v>448</v>
      </c>
      <c r="C72" s="462" t="s">
        <v>441</v>
      </c>
      <c r="D72" s="463" t="n">
        <f aca="false">Summary!E66</f>
        <v>12250000</v>
      </c>
      <c r="E72" s="437"/>
      <c r="F72" s="437"/>
      <c r="G72" s="437"/>
      <c r="H72" s="437"/>
      <c r="I72" s="447" t="n">
        <f aca="false">I31</f>
        <v>0</v>
      </c>
      <c r="J72" s="447" t="n">
        <f aca="false">J31</f>
        <v>12250000</v>
      </c>
      <c r="K72" s="447" t="n">
        <f aca="false">K31</f>
        <v>0</v>
      </c>
      <c r="L72" s="447" t="n">
        <f aca="false">L31</f>
        <v>0</v>
      </c>
      <c r="M72" s="447" t="n">
        <f aca="false">M31</f>
        <v>0</v>
      </c>
      <c r="N72" s="447" t="n">
        <f aca="false">N31</f>
        <v>0</v>
      </c>
      <c r="O72" s="447" t="n">
        <f aca="false">O31</f>
        <v>0</v>
      </c>
      <c r="P72" s="447" t="n">
        <f aca="false">P31</f>
        <v>0</v>
      </c>
      <c r="Q72" s="447" t="n">
        <f aca="false">Q31</f>
        <v>15940000</v>
      </c>
      <c r="R72" s="447" t="n">
        <f aca="false">R31</f>
        <v>0</v>
      </c>
      <c r="S72" s="447" t="n">
        <f aca="false">S31</f>
        <v>0</v>
      </c>
      <c r="T72" s="447" t="n">
        <f aca="false">T31</f>
        <v>0</v>
      </c>
      <c r="U72" s="447" t="n">
        <f aca="false">U31</f>
        <v>0</v>
      </c>
      <c r="V72" s="447" t="n">
        <f aca="false">V31</f>
        <v>0</v>
      </c>
      <c r="W72" s="447" t="n">
        <f aca="false">W31</f>
        <v>12250000</v>
      </c>
      <c r="X72" s="447" t="n">
        <f aca="false">X31</f>
        <v>0</v>
      </c>
      <c r="Y72" s="447" t="n">
        <f aca="false">Y31</f>
        <v>0</v>
      </c>
      <c r="Z72" s="447" t="n">
        <f aca="false">Z31</f>
        <v>0</v>
      </c>
      <c r="AA72" s="447" t="n">
        <f aca="false">AA31</f>
        <v>0</v>
      </c>
      <c r="AB72" s="447" t="n">
        <f aca="false">AB31</f>
        <v>0</v>
      </c>
      <c r="AC72" s="447" t="n">
        <f aca="false">AC31</f>
        <v>15940000</v>
      </c>
      <c r="AD72" s="447" t="n">
        <f aca="false">AD31</f>
        <v>0</v>
      </c>
      <c r="AE72" s="447" t="n">
        <f aca="false">AE31</f>
        <v>0</v>
      </c>
      <c r="AF72" s="447" t="n">
        <f aca="false">AF31</f>
        <v>0</v>
      </c>
      <c r="AG72" s="447" t="n">
        <f aca="false">AG31</f>
        <v>0</v>
      </c>
      <c r="AH72" s="447" t="n">
        <f aca="false">AH31</f>
        <v>0</v>
      </c>
      <c r="AI72" s="447" t="n">
        <f aca="false">AI31</f>
        <v>12250000</v>
      </c>
      <c r="AJ72" s="447" t="n">
        <f aca="false">AJ31</f>
        <v>0</v>
      </c>
      <c r="AK72" s="447" t="n">
        <f aca="false">AK31</f>
        <v>0</v>
      </c>
      <c r="AL72" s="448" t="n">
        <f aca="false">AL31</f>
        <v>0</v>
      </c>
    </row>
    <row r="73" s="348" customFormat="true" ht="12" hidden="false" customHeight="false" outlineLevel="0" collapsed="false">
      <c r="B73" s="465" t="s">
        <v>449</v>
      </c>
      <c r="C73" s="466" t="s">
        <v>441</v>
      </c>
      <c r="D73" s="467"/>
      <c r="E73" s="453" t="n">
        <f aca="false">SUM(E68:E72)</f>
        <v>22750000</v>
      </c>
      <c r="F73" s="453" t="n">
        <f aca="false">SUM(F68:F72)</f>
        <v>88650000</v>
      </c>
      <c r="G73" s="453" t="n">
        <f aca="false">SUM(G68:G72)</f>
        <v>105650000</v>
      </c>
      <c r="H73" s="453" t="n">
        <f aca="false">SUM(H68:H72)</f>
        <v>53900000</v>
      </c>
      <c r="I73" s="453" t="n">
        <f aca="false">SUM(I64:I72)</f>
        <v>8800000</v>
      </c>
      <c r="J73" s="453" t="n">
        <f aca="false">SUM(J64:J72)</f>
        <v>21050000</v>
      </c>
      <c r="K73" s="453" t="n">
        <f aca="false">SUM(K64:K72)</f>
        <v>8800000</v>
      </c>
      <c r="L73" s="453" t="n">
        <f aca="false">SUM(L64:L72)</f>
        <v>8800000</v>
      </c>
      <c r="M73" s="453" t="n">
        <f aca="false">SUM(M64:M72)</f>
        <v>8800000</v>
      </c>
      <c r="N73" s="453" t="n">
        <f aca="false">SUM(N64:N72)</f>
        <v>8800000</v>
      </c>
      <c r="O73" s="453" t="n">
        <f aca="false">SUM(O64:O72)</f>
        <v>8800000</v>
      </c>
      <c r="P73" s="453" t="n">
        <f aca="false">SUM(P64:P72)</f>
        <v>8800000</v>
      </c>
      <c r="Q73" s="453" t="n">
        <f aca="false">SUM(Q64:Q72)</f>
        <v>24740000</v>
      </c>
      <c r="R73" s="453" t="n">
        <f aca="false">SUM(R64:R72)</f>
        <v>8800000</v>
      </c>
      <c r="S73" s="453" t="n">
        <f aca="false">SUM(S64:S72)</f>
        <v>8800000</v>
      </c>
      <c r="T73" s="453" t="n">
        <f aca="false">SUM(T64:T72)</f>
        <v>8800000</v>
      </c>
      <c r="U73" s="453" t="n">
        <f aca="false">SUM(U64:U72)</f>
        <v>8800000</v>
      </c>
      <c r="V73" s="453" t="n">
        <f aca="false">SUM(V64:V72)</f>
        <v>8800000</v>
      </c>
      <c r="W73" s="453" t="n">
        <f aca="false">SUM(W64:W72)</f>
        <v>21050000</v>
      </c>
      <c r="X73" s="453" t="n">
        <f aca="false">SUM(X64:X72)</f>
        <v>8800000</v>
      </c>
      <c r="Y73" s="453" t="n">
        <f aca="false">SUM(Y64:Y72)</f>
        <v>8800000</v>
      </c>
      <c r="Z73" s="453" t="n">
        <f aca="false">SUM(Z64:Z72)</f>
        <v>8800000</v>
      </c>
      <c r="AA73" s="453" t="n">
        <f aca="false">SUM(AA64:AA72)</f>
        <v>8800000</v>
      </c>
      <c r="AB73" s="453" t="n">
        <f aca="false">SUM(AB64:AB72)</f>
        <v>8800000</v>
      </c>
      <c r="AC73" s="453" t="n">
        <f aca="false">SUM(AC64:AC72)</f>
        <v>24740000</v>
      </c>
      <c r="AD73" s="453" t="n">
        <f aca="false">SUM(AD64:AD72)</f>
        <v>8800000</v>
      </c>
      <c r="AE73" s="453" t="n">
        <f aca="false">SUM(AE64:AE72)</f>
        <v>8800000</v>
      </c>
      <c r="AF73" s="453" t="n">
        <f aca="false">SUM(AF64:AF72)</f>
        <v>8800000</v>
      </c>
      <c r="AG73" s="453" t="n">
        <f aca="false">SUM(AG64:AG72)</f>
        <v>8800000</v>
      </c>
      <c r="AH73" s="453" t="n">
        <f aca="false">SUM(AH64:AH72)</f>
        <v>8800000</v>
      </c>
      <c r="AI73" s="453" t="n">
        <f aca="false">SUM(AI64:AI72)</f>
        <v>21050000</v>
      </c>
      <c r="AJ73" s="453" t="n">
        <f aca="false">SUM(AJ64:AJ72)</f>
        <v>8800000</v>
      </c>
      <c r="AK73" s="453" t="n">
        <f aca="false">SUM(AK64:AK72)</f>
        <v>8800000</v>
      </c>
      <c r="AL73" s="454" t="n">
        <f aca="false">SUM(AL64:AL72)</f>
        <v>8800000</v>
      </c>
    </row>
    <row r="74" customFormat="false" ht="3.75" hidden="false" customHeight="true" outlineLevel="0" collapsed="false">
      <c r="I74" s="447"/>
      <c r="J74" s="447"/>
      <c r="K74" s="447"/>
      <c r="L74" s="447"/>
      <c r="M74" s="447"/>
      <c r="N74" s="447"/>
      <c r="O74" s="447"/>
      <c r="P74" s="447"/>
      <c r="Q74" s="447"/>
      <c r="R74" s="447"/>
      <c r="S74" s="447"/>
      <c r="T74" s="447"/>
      <c r="U74" s="447"/>
      <c r="V74" s="447"/>
      <c r="W74" s="447"/>
      <c r="X74" s="447"/>
      <c r="Y74" s="447"/>
      <c r="Z74" s="447"/>
      <c r="AA74" s="447"/>
      <c r="AB74" s="447"/>
      <c r="AC74" s="447"/>
      <c r="AD74" s="447"/>
      <c r="AE74" s="447"/>
      <c r="AF74" s="447"/>
      <c r="AG74" s="447"/>
      <c r="AH74" s="447"/>
      <c r="AI74" s="447"/>
      <c r="AJ74" s="447"/>
      <c r="AK74" s="447"/>
      <c r="AL74" s="447"/>
    </row>
    <row r="75" customFormat="false" ht="12" hidden="false" customHeight="false" outlineLevel="0" collapsed="false">
      <c r="B75" s="414" t="s">
        <v>450</v>
      </c>
      <c r="C75" s="415" t="s">
        <v>441</v>
      </c>
      <c r="E75" s="468" t="n">
        <f aca="false">E62-E73</f>
        <v>-22750000</v>
      </c>
      <c r="F75" s="468" t="n">
        <f aca="false">F62-F73</f>
        <v>-88650000</v>
      </c>
      <c r="G75" s="468" t="n">
        <f aca="false">G62-G73</f>
        <v>-105650000</v>
      </c>
      <c r="H75" s="468" t="n">
        <f aca="false">H62-H73</f>
        <v>-53900000</v>
      </c>
      <c r="I75" s="468" t="n">
        <f aca="false">I62-I73</f>
        <v>77056760</v>
      </c>
      <c r="J75" s="468" t="n">
        <f aca="false">J62-J73</f>
        <v>64806760</v>
      </c>
      <c r="K75" s="468" t="n">
        <f aca="false">K62-K73</f>
        <v>77056760</v>
      </c>
      <c r="L75" s="468" t="n">
        <f aca="false">L62-L73</f>
        <v>77056760</v>
      </c>
      <c r="M75" s="468" t="n">
        <f aca="false">M62-M73</f>
        <v>77056760</v>
      </c>
      <c r="N75" s="468" t="n">
        <f aca="false">N62-N73</f>
        <v>77056760</v>
      </c>
      <c r="O75" s="468" t="n">
        <f aca="false">O62-O73</f>
        <v>77056760</v>
      </c>
      <c r="P75" s="468" t="n">
        <f aca="false">P62-P73</f>
        <v>77056760</v>
      </c>
      <c r="Q75" s="468" t="n">
        <f aca="false">Q62-Q73</f>
        <v>61116760</v>
      </c>
      <c r="R75" s="468" t="n">
        <f aca="false">R62-R73</f>
        <v>77056760</v>
      </c>
      <c r="S75" s="468" t="n">
        <f aca="false">S62-S73</f>
        <v>77056760</v>
      </c>
      <c r="T75" s="468" t="n">
        <f aca="false">T62-T73</f>
        <v>77056760</v>
      </c>
      <c r="U75" s="468" t="n">
        <f aca="false">U62-U73</f>
        <v>77056760</v>
      </c>
      <c r="V75" s="468" t="n">
        <f aca="false">V62-V73</f>
        <v>77056760</v>
      </c>
      <c r="W75" s="468" t="n">
        <f aca="false">W62-W73</f>
        <v>64806760</v>
      </c>
      <c r="X75" s="468" t="n">
        <f aca="false">X62-X73</f>
        <v>77056760</v>
      </c>
      <c r="Y75" s="468" t="n">
        <f aca="false">Y62-Y73</f>
        <v>77056760</v>
      </c>
      <c r="Z75" s="468" t="n">
        <f aca="false">Z62-Z73</f>
        <v>77056760</v>
      </c>
      <c r="AA75" s="468" t="n">
        <f aca="false">AA62-AA73</f>
        <v>77056760</v>
      </c>
      <c r="AB75" s="468" t="n">
        <f aca="false">AB62-AB73</f>
        <v>77056760</v>
      </c>
      <c r="AC75" s="468" t="n">
        <f aca="false">AC62-AC73</f>
        <v>61116760</v>
      </c>
      <c r="AD75" s="468" t="n">
        <f aca="false">AD62-AD73</f>
        <v>77056760</v>
      </c>
      <c r="AE75" s="468" t="n">
        <f aca="false">AE62-AE73</f>
        <v>77056760</v>
      </c>
      <c r="AF75" s="468" t="n">
        <f aca="false">AF62-AF73</f>
        <v>77056760</v>
      </c>
      <c r="AG75" s="468" t="n">
        <f aca="false">AG62-AG73</f>
        <v>77056760</v>
      </c>
      <c r="AH75" s="468" t="n">
        <f aca="false">AH62-AH73</f>
        <v>77056760</v>
      </c>
      <c r="AI75" s="468" t="n">
        <f aca="false">AI62-AI73</f>
        <v>64806760</v>
      </c>
      <c r="AJ75" s="468" t="n">
        <f aca="false">AJ62-AJ73</f>
        <v>77056760</v>
      </c>
      <c r="AK75" s="468" t="n">
        <f aca="false">AK62-AK73</f>
        <v>77056760</v>
      </c>
      <c r="AL75" s="468" t="n">
        <f aca="false">AL62-AL73</f>
        <v>87225760</v>
      </c>
    </row>
    <row r="76" customFormat="false" ht="3.75" hidden="false" customHeight="true" outlineLevel="0" collapsed="false">
      <c r="I76" s="447"/>
      <c r="J76" s="447"/>
      <c r="K76" s="447"/>
      <c r="L76" s="447"/>
      <c r="M76" s="447"/>
      <c r="N76" s="447"/>
      <c r="O76" s="447"/>
      <c r="P76" s="447"/>
      <c r="Q76" s="447"/>
      <c r="R76" s="447"/>
      <c r="S76" s="447"/>
      <c r="T76" s="447"/>
      <c r="U76" s="447"/>
      <c r="V76" s="447"/>
      <c r="W76" s="447"/>
      <c r="X76" s="447"/>
      <c r="Y76" s="447"/>
      <c r="Z76" s="447"/>
      <c r="AA76" s="447"/>
      <c r="AB76" s="447"/>
      <c r="AC76" s="447"/>
      <c r="AD76" s="447"/>
      <c r="AE76" s="447"/>
      <c r="AF76" s="447"/>
      <c r="AG76" s="447"/>
      <c r="AH76" s="447"/>
      <c r="AI76" s="447"/>
      <c r="AJ76" s="447"/>
      <c r="AK76" s="447"/>
      <c r="AL76" s="447"/>
    </row>
    <row r="77" customFormat="false" ht="12" hidden="false" customHeight="false" outlineLevel="0" collapsed="false">
      <c r="B77" s="469" t="s">
        <v>99</v>
      </c>
      <c r="C77" s="470" t="s">
        <v>451</v>
      </c>
      <c r="D77" s="471" t="n">
        <f aca="false">Summary!E98</f>
        <v>0</v>
      </c>
      <c r="E77" s="472"/>
      <c r="F77" s="472"/>
      <c r="G77" s="472"/>
      <c r="H77" s="472"/>
      <c r="I77" s="459" t="n">
        <f aca="false">$D$36*I70</f>
        <v>0</v>
      </c>
      <c r="J77" s="459" t="n">
        <f aca="false">$D$36*J70</f>
        <v>0</v>
      </c>
      <c r="K77" s="459" t="n">
        <f aca="false">$D$36*K70</f>
        <v>0</v>
      </c>
      <c r="L77" s="459" t="n">
        <f aca="false">$D$36*L70</f>
        <v>0</v>
      </c>
      <c r="M77" s="459" t="n">
        <f aca="false">$D$36*M70</f>
        <v>0</v>
      </c>
      <c r="N77" s="459" t="n">
        <f aca="false">$D$36*N70</f>
        <v>0</v>
      </c>
      <c r="O77" s="459" t="n">
        <f aca="false">$D$36*O70</f>
        <v>0</v>
      </c>
      <c r="P77" s="459" t="n">
        <f aca="false">$D$36*P70</f>
        <v>0</v>
      </c>
      <c r="Q77" s="459" t="n">
        <f aca="false">$D$36*Q70</f>
        <v>0</v>
      </c>
      <c r="R77" s="459" t="n">
        <f aca="false">$D$36*R70</f>
        <v>0</v>
      </c>
      <c r="S77" s="459" t="n">
        <f aca="false">$D$36*S70</f>
        <v>0</v>
      </c>
      <c r="T77" s="459" t="n">
        <f aca="false">$D$36*T70</f>
        <v>0</v>
      </c>
      <c r="U77" s="459" t="n">
        <f aca="false">$D$36*U70</f>
        <v>0</v>
      </c>
      <c r="V77" s="459" t="n">
        <f aca="false">$D$36*V70</f>
        <v>0</v>
      </c>
      <c r="W77" s="459" t="n">
        <f aca="false">$D$36*W70</f>
        <v>0</v>
      </c>
      <c r="X77" s="459" t="n">
        <f aca="false">$D$36*X70</f>
        <v>0</v>
      </c>
      <c r="Y77" s="459" t="n">
        <f aca="false">$D$36*Y70</f>
        <v>0</v>
      </c>
      <c r="Z77" s="459" t="n">
        <f aca="false">$D$36*Z70</f>
        <v>0</v>
      </c>
      <c r="AA77" s="459" t="n">
        <f aca="false">$D$36*AA70</f>
        <v>0</v>
      </c>
      <c r="AB77" s="459" t="n">
        <f aca="false">$D$36*AB70</f>
        <v>0</v>
      </c>
      <c r="AC77" s="459" t="n">
        <f aca="false">$D$36*AC70</f>
        <v>0</v>
      </c>
      <c r="AD77" s="459" t="n">
        <f aca="false">$D$36*AD70</f>
        <v>0</v>
      </c>
      <c r="AE77" s="459" t="n">
        <f aca="false">$D$36*AE70</f>
        <v>0</v>
      </c>
      <c r="AF77" s="459" t="n">
        <f aca="false">$D$36*AF70</f>
        <v>0</v>
      </c>
      <c r="AG77" s="459" t="n">
        <f aca="false">$D$36*AG70</f>
        <v>0</v>
      </c>
      <c r="AH77" s="459" t="n">
        <f aca="false">$D$36*AH70</f>
        <v>0</v>
      </c>
      <c r="AI77" s="459" t="n">
        <f aca="false">$D$36*AI70</f>
        <v>0</v>
      </c>
      <c r="AJ77" s="459" t="n">
        <f aca="false">$D$36*AJ70</f>
        <v>0</v>
      </c>
      <c r="AK77" s="459" t="n">
        <f aca="false">$D$36*AK70</f>
        <v>0</v>
      </c>
      <c r="AL77" s="460" t="n">
        <f aca="false">$D$36*AL70</f>
        <v>0</v>
      </c>
    </row>
    <row r="78" customFormat="false" ht="12" hidden="false" customHeight="false" outlineLevel="0" collapsed="false">
      <c r="B78" s="473"/>
      <c r="C78" s="474"/>
      <c r="D78" s="475"/>
      <c r="E78" s="437"/>
      <c r="F78" s="437"/>
      <c r="G78" s="437"/>
      <c r="H78" s="437"/>
      <c r="I78" s="447"/>
      <c r="J78" s="447"/>
      <c r="K78" s="447"/>
      <c r="L78" s="447"/>
      <c r="M78" s="447"/>
      <c r="N78" s="447"/>
      <c r="O78" s="447"/>
      <c r="P78" s="447"/>
      <c r="Q78" s="447"/>
      <c r="R78" s="447"/>
      <c r="S78" s="447"/>
      <c r="T78" s="447"/>
      <c r="U78" s="447"/>
      <c r="V78" s="447"/>
      <c r="W78" s="447"/>
      <c r="X78" s="447"/>
      <c r="Y78" s="447"/>
      <c r="Z78" s="447"/>
      <c r="AA78" s="447"/>
      <c r="AB78" s="447"/>
      <c r="AC78" s="447"/>
      <c r="AD78" s="447"/>
      <c r="AE78" s="447"/>
      <c r="AF78" s="447"/>
      <c r="AG78" s="447"/>
      <c r="AH78" s="447"/>
      <c r="AI78" s="447"/>
      <c r="AJ78" s="447"/>
      <c r="AK78" s="447"/>
      <c r="AL78" s="448"/>
    </row>
    <row r="79" customFormat="false" ht="12" hidden="false" customHeight="false" outlineLevel="0" collapsed="false">
      <c r="B79" s="473" t="s">
        <v>452</v>
      </c>
      <c r="C79" s="474" t="s">
        <v>439</v>
      </c>
      <c r="D79" s="475"/>
      <c r="E79" s="437"/>
      <c r="F79" s="437"/>
      <c r="G79" s="437"/>
      <c r="H79" s="437"/>
      <c r="I79" s="447" t="n">
        <f aca="false">Summary!D101</f>
        <v>6363489.33333333</v>
      </c>
      <c r="J79" s="447" t="n">
        <f aca="false">Summary!E101</f>
        <v>6144058.66666667</v>
      </c>
      <c r="K79" s="447" t="n">
        <f aca="false">Summary!F101</f>
        <v>5924628</v>
      </c>
      <c r="L79" s="447" t="n">
        <f aca="false">Summary!G101</f>
        <v>5705197.33333333</v>
      </c>
      <c r="M79" s="447" t="n">
        <f aca="false">Summary!H101</f>
        <v>5485766.66666667</v>
      </c>
      <c r="N79" s="447" t="n">
        <f aca="false">Summary!I101</f>
        <v>5266336</v>
      </c>
      <c r="O79" s="447" t="n">
        <f aca="false">Summary!J101</f>
        <v>5046905.33333333</v>
      </c>
      <c r="P79" s="447" t="n">
        <f aca="false">Summary!K101</f>
        <v>4827474.66666667</v>
      </c>
      <c r="Q79" s="447" t="n">
        <f aca="false">Summary!L101</f>
        <v>4608044</v>
      </c>
      <c r="R79" s="447" t="n">
        <f aca="false">Summary!M101</f>
        <v>4388613.33333333</v>
      </c>
      <c r="S79" s="447" t="n">
        <f aca="false">Summary!N101</f>
        <v>4169182.66666667</v>
      </c>
      <c r="T79" s="447" t="n">
        <f aca="false">Summary!O101</f>
        <v>3949752</v>
      </c>
      <c r="U79" s="447" t="n">
        <f aca="false">Summary!P101</f>
        <v>3730321.33333333</v>
      </c>
      <c r="V79" s="447" t="n">
        <f aca="false">Summary!Q101</f>
        <v>3510890.66666667</v>
      </c>
      <c r="W79" s="447" t="n">
        <f aca="false">Summary!R101</f>
        <v>3291460</v>
      </c>
      <c r="X79" s="447" t="n">
        <f aca="false">Summary!S101</f>
        <v>3072029.33333333</v>
      </c>
      <c r="Y79" s="447" t="n">
        <f aca="false">Summary!T101</f>
        <v>2852598.66666667</v>
      </c>
      <c r="Z79" s="447" t="n">
        <f aca="false">Summary!U101</f>
        <v>2633168</v>
      </c>
      <c r="AA79" s="447" t="n">
        <f aca="false">Summary!V101</f>
        <v>2413737.33333333</v>
      </c>
      <c r="AB79" s="447" t="n">
        <f aca="false">Summary!W101</f>
        <v>2194306.66666667</v>
      </c>
      <c r="AC79" s="447" t="n">
        <f aca="false">Summary!X101</f>
        <v>1974876</v>
      </c>
      <c r="AD79" s="447" t="n">
        <f aca="false">Summary!Y101</f>
        <v>1755445.33333333</v>
      </c>
      <c r="AE79" s="447" t="n">
        <f aca="false">Summary!Z101</f>
        <v>1536014.66666667</v>
      </c>
      <c r="AF79" s="447" t="n">
        <f aca="false">Summary!AA101</f>
        <v>1316584</v>
      </c>
      <c r="AG79" s="447" t="n">
        <f aca="false">Summary!AB101</f>
        <v>1097153.33333333</v>
      </c>
      <c r="AH79" s="447" t="n">
        <f aca="false">Summary!AC101</f>
        <v>877722.666666667</v>
      </c>
      <c r="AI79" s="447" t="n">
        <f aca="false">Summary!AD101</f>
        <v>658292</v>
      </c>
      <c r="AJ79" s="447" t="n">
        <f aca="false">Summary!AE101</f>
        <v>438861.333333333</v>
      </c>
      <c r="AK79" s="447" t="n">
        <f aca="false">Summary!AF101</f>
        <v>219430.666666667</v>
      </c>
      <c r="AL79" s="448" t="n">
        <f aca="false">Summary!AG101</f>
        <v>0</v>
      </c>
    </row>
    <row r="80" customFormat="false" ht="12" hidden="false" customHeight="false" outlineLevel="0" collapsed="false">
      <c r="B80" s="435" t="str">
        <f aca="false">B39</f>
        <v>Total Depreciation for upstream and downstream</v>
      </c>
      <c r="C80" s="436" t="s">
        <v>439</v>
      </c>
      <c r="D80" s="447"/>
      <c r="E80" s="437"/>
      <c r="F80" s="437"/>
      <c r="G80" s="437"/>
      <c r="H80" s="437"/>
      <c r="I80" s="516" t="n">
        <f aca="false">I39</f>
        <v>17700000</v>
      </c>
      <c r="J80" s="516" t="n">
        <f aca="false">J39</f>
        <v>17700000</v>
      </c>
      <c r="K80" s="516" t="n">
        <f aca="false">K39</f>
        <v>18925000</v>
      </c>
      <c r="L80" s="516" t="n">
        <f aca="false">L39</f>
        <v>18925000</v>
      </c>
      <c r="M80" s="516" t="n">
        <f aca="false">M39</f>
        <v>18925000</v>
      </c>
      <c r="N80" s="516" t="n">
        <f aca="false">N39</f>
        <v>18925000</v>
      </c>
      <c r="O80" s="516" t="n">
        <f aca="false">O39</f>
        <v>18925000</v>
      </c>
      <c r="P80" s="516" t="n">
        <f aca="false">P39</f>
        <v>18925000</v>
      </c>
      <c r="Q80" s="516" t="n">
        <f aca="false">Q39</f>
        <v>18925000</v>
      </c>
      <c r="R80" s="516" t="n">
        <f aca="false">R39</f>
        <v>20519000</v>
      </c>
      <c r="S80" s="516" t="n">
        <f aca="false">S39</f>
        <v>11089000</v>
      </c>
      <c r="T80" s="516" t="n">
        <f aca="false">T39</f>
        <v>11089000</v>
      </c>
      <c r="U80" s="516" t="n">
        <f aca="false">U39</f>
        <v>9864000</v>
      </c>
      <c r="V80" s="516" t="n">
        <f aca="false">V39</f>
        <v>9864000</v>
      </c>
      <c r="W80" s="516" t="n">
        <f aca="false">W39</f>
        <v>9864000</v>
      </c>
      <c r="X80" s="516" t="n">
        <f aca="false">X39</f>
        <v>11089000</v>
      </c>
      <c r="Y80" s="516" t="n">
        <f aca="false">Y39</f>
        <v>11089000</v>
      </c>
      <c r="Z80" s="516" t="n">
        <f aca="false">Z39</f>
        <v>11089000</v>
      </c>
      <c r="AA80" s="516" t="n">
        <f aca="false">AA39</f>
        <v>11089000</v>
      </c>
      <c r="AB80" s="516" t="n">
        <f aca="false">AB39</f>
        <v>9495000</v>
      </c>
      <c r="AC80" s="516" t="n">
        <f aca="false">AC39</f>
        <v>1225000</v>
      </c>
      <c r="AD80" s="516" t="n">
        <f aca="false">AD39</f>
        <v>2819000</v>
      </c>
      <c r="AE80" s="516" t="n">
        <f aca="false">AE39</f>
        <v>2819000</v>
      </c>
      <c r="AF80" s="516" t="n">
        <f aca="false">AF39</f>
        <v>2819000</v>
      </c>
      <c r="AG80" s="516" t="n">
        <f aca="false">AG39</f>
        <v>2819000</v>
      </c>
      <c r="AH80" s="516" t="n">
        <f aca="false">AH39</f>
        <v>1594000</v>
      </c>
      <c r="AI80" s="516" t="n">
        <f aca="false">AI39</f>
        <v>1594000</v>
      </c>
      <c r="AJ80" s="516" t="n">
        <f aca="false">AJ39</f>
        <v>2819000</v>
      </c>
      <c r="AK80" s="516" t="n">
        <f aca="false">AK39</f>
        <v>2819000</v>
      </c>
      <c r="AL80" s="517" t="n">
        <f aca="false">AL39</f>
        <v>2819000</v>
      </c>
    </row>
    <row r="81" s="351" customFormat="true" ht="12" hidden="false" customHeight="false" outlineLevel="0" collapsed="false">
      <c r="B81" s="481" t="s">
        <v>454</v>
      </c>
      <c r="C81" s="482" t="s">
        <v>441</v>
      </c>
      <c r="D81" s="483"/>
      <c r="E81" s="483"/>
      <c r="F81" s="483"/>
      <c r="G81" s="483"/>
      <c r="H81" s="483"/>
      <c r="I81" s="484" t="n">
        <f aca="false">I75-I80-I79</f>
        <v>52993270.6666667</v>
      </c>
      <c r="J81" s="484" t="n">
        <f aca="false">J75-J80-J79</f>
        <v>40962701.3333334</v>
      </c>
      <c r="K81" s="484" t="n">
        <f aca="false">K75-K80-K79</f>
        <v>52207132</v>
      </c>
      <c r="L81" s="484" t="n">
        <f aca="false">L75-L80-L79</f>
        <v>52426562.6666667</v>
      </c>
      <c r="M81" s="484" t="n">
        <f aca="false">M75-M80-M79</f>
        <v>52645993.3333334</v>
      </c>
      <c r="N81" s="484" t="n">
        <f aca="false">N75-N80-N79</f>
        <v>52865424</v>
      </c>
      <c r="O81" s="484" t="n">
        <f aca="false">O75-O80-O79</f>
        <v>53084854.6666667</v>
      </c>
      <c r="P81" s="484" t="n">
        <f aca="false">P75-P80-P79</f>
        <v>53304285.3333334</v>
      </c>
      <c r="Q81" s="484" t="n">
        <f aca="false">Q75-Q80-Q79</f>
        <v>37583716</v>
      </c>
      <c r="R81" s="484" t="n">
        <f aca="false">R75-R80-R79</f>
        <v>52149146.6666667</v>
      </c>
      <c r="S81" s="484" t="n">
        <f aca="false">S75-S80-S79</f>
        <v>61798577.3333334</v>
      </c>
      <c r="T81" s="484" t="n">
        <f aca="false">T75-T80-T79</f>
        <v>62018008</v>
      </c>
      <c r="U81" s="484" t="n">
        <f aca="false">U75-U80-U79</f>
        <v>63462438.6666667</v>
      </c>
      <c r="V81" s="484" t="n">
        <f aca="false">V75-V80-V79</f>
        <v>63681869.3333334</v>
      </c>
      <c r="W81" s="484" t="n">
        <f aca="false">W75-W80-W79</f>
        <v>51651300</v>
      </c>
      <c r="X81" s="484" t="n">
        <f aca="false">X75-X80-X79</f>
        <v>62895730.6666667</v>
      </c>
      <c r="Y81" s="484" t="n">
        <f aca="false">Y75-Y80-Y79</f>
        <v>63115161.3333334</v>
      </c>
      <c r="Z81" s="484" t="n">
        <f aca="false">Z75-Z80-Z79</f>
        <v>63334592</v>
      </c>
      <c r="AA81" s="484" t="n">
        <f aca="false">AA75-AA80-AA79</f>
        <v>63554022.6666667</v>
      </c>
      <c r="AB81" s="484" t="n">
        <f aca="false">AB75-AB80-AB79</f>
        <v>65367453.3333334</v>
      </c>
      <c r="AC81" s="484" t="n">
        <f aca="false">AC75-AC80-AC79</f>
        <v>57916884</v>
      </c>
      <c r="AD81" s="484" t="n">
        <f aca="false">AD75-AD80-AD79</f>
        <v>72482314.6666667</v>
      </c>
      <c r="AE81" s="484" t="n">
        <f aca="false">AE75-AE80-AE79</f>
        <v>72701745.3333333</v>
      </c>
      <c r="AF81" s="484" t="n">
        <f aca="false">AF75-AF80-AF79</f>
        <v>72921176</v>
      </c>
      <c r="AG81" s="484" t="n">
        <f aca="false">AG75-AG80-AG79</f>
        <v>73140606.6666667</v>
      </c>
      <c r="AH81" s="484" t="n">
        <f aca="false">AH75-AH80-AH79</f>
        <v>74585037.3333333</v>
      </c>
      <c r="AI81" s="484" t="n">
        <f aca="false">AI75-AI80-AI79</f>
        <v>62554468</v>
      </c>
      <c r="AJ81" s="484" t="n">
        <f aca="false">AJ75-AJ80-AJ79</f>
        <v>73798898.6666667</v>
      </c>
      <c r="AK81" s="484" t="n">
        <f aca="false">AK75-AK80-AK79</f>
        <v>74018329.3333333</v>
      </c>
      <c r="AL81" s="485" t="n">
        <f aca="false">AL75-AL80-AL79</f>
        <v>84406760</v>
      </c>
    </row>
    <row r="82" customFormat="false" ht="12" hidden="false" customHeight="false" outlineLevel="0" collapsed="false">
      <c r="B82" s="486" t="s">
        <v>455</v>
      </c>
      <c r="C82" s="487" t="s">
        <v>28</v>
      </c>
      <c r="D82" s="488" t="n">
        <f aca="false">Summary!E52</f>
        <v>0.34</v>
      </c>
      <c r="E82" s="428"/>
      <c r="F82" s="428"/>
      <c r="G82" s="428"/>
      <c r="H82" s="428"/>
      <c r="I82" s="489" t="n">
        <f aca="false">H81*$D$41</f>
        <v>0</v>
      </c>
      <c r="J82" s="489" t="n">
        <f aca="false">I81*$D$41</f>
        <v>18017712.0266667</v>
      </c>
      <c r="K82" s="489" t="n">
        <f aca="false">J81*$D$41</f>
        <v>13927318.4533333</v>
      </c>
      <c r="L82" s="489" t="n">
        <f aca="false">K81*$D$41</f>
        <v>17750424.88</v>
      </c>
      <c r="M82" s="489" t="n">
        <f aca="false">L81*$D$41</f>
        <v>17825031.3066667</v>
      </c>
      <c r="N82" s="489" t="n">
        <f aca="false">M81*$D$41</f>
        <v>17899637.7333333</v>
      </c>
      <c r="O82" s="489" t="n">
        <f aca="false">N81*$D$41</f>
        <v>17974244.16</v>
      </c>
      <c r="P82" s="489" t="n">
        <f aca="false">O81*$D$41</f>
        <v>18048850.5866667</v>
      </c>
      <c r="Q82" s="489" t="n">
        <f aca="false">P81*$D$41</f>
        <v>18123457.0133333</v>
      </c>
      <c r="R82" s="489" t="n">
        <f aca="false">Q81*$D$41</f>
        <v>12778463.44</v>
      </c>
      <c r="S82" s="489" t="n">
        <f aca="false">R81*$D$41</f>
        <v>17730709.8666667</v>
      </c>
      <c r="T82" s="489" t="n">
        <f aca="false">S81*$D$41</f>
        <v>21011516.2933333</v>
      </c>
      <c r="U82" s="489" t="n">
        <f aca="false">T81*$D$41</f>
        <v>21086122.72</v>
      </c>
      <c r="V82" s="489" t="n">
        <f aca="false">U81*$D$41</f>
        <v>21577229.1466667</v>
      </c>
      <c r="W82" s="489" t="n">
        <f aca="false">V81*$D$41</f>
        <v>21651835.5733333</v>
      </c>
      <c r="X82" s="489" t="n">
        <f aca="false">W81*$D$41</f>
        <v>17561442</v>
      </c>
      <c r="Y82" s="489" t="n">
        <f aca="false">X81*$D$41</f>
        <v>21384548.4266667</v>
      </c>
      <c r="Z82" s="489" t="n">
        <f aca="false">Y81*$D$41</f>
        <v>21459154.8533333</v>
      </c>
      <c r="AA82" s="489" t="n">
        <f aca="false">Z81*$D$41</f>
        <v>21533761.28</v>
      </c>
      <c r="AB82" s="489" t="n">
        <f aca="false">AA81*$D$41</f>
        <v>21608367.7066667</v>
      </c>
      <c r="AC82" s="489" t="n">
        <f aca="false">AB81*$D$41</f>
        <v>22224934.1333333</v>
      </c>
      <c r="AD82" s="489" t="n">
        <f aca="false">AC81*$D$41</f>
        <v>19691740.56</v>
      </c>
      <c r="AE82" s="489" t="n">
        <f aca="false">AD81*$D$41</f>
        <v>24643986.9866667</v>
      </c>
      <c r="AF82" s="489" t="n">
        <f aca="false">AE81*$D$41</f>
        <v>24718593.4133333</v>
      </c>
      <c r="AG82" s="489" t="n">
        <f aca="false">AF81*$D$41</f>
        <v>24793199.84</v>
      </c>
      <c r="AH82" s="489" t="n">
        <f aca="false">AG81*$D$41</f>
        <v>24867806.2666667</v>
      </c>
      <c r="AI82" s="489" t="n">
        <f aca="false">AH81*$D$41</f>
        <v>25358912.6933333</v>
      </c>
      <c r="AJ82" s="489" t="n">
        <f aca="false">AI81*$D$41</f>
        <v>21268519.12</v>
      </c>
      <c r="AK82" s="489" t="n">
        <f aca="false">AJ81*$D$41</f>
        <v>25091625.5466667</v>
      </c>
      <c r="AL82" s="490" t="n">
        <f aca="false">AK81*$D$41</f>
        <v>25166231.9733333</v>
      </c>
    </row>
    <row r="83" customFormat="false" ht="5" hidden="false" customHeight="true" outlineLevel="0" collapsed="false">
      <c r="J83" s="447"/>
      <c r="K83" s="447"/>
      <c r="L83" s="447"/>
      <c r="M83" s="447"/>
      <c r="N83" s="447"/>
      <c r="O83" s="447"/>
      <c r="P83" s="447"/>
      <c r="Q83" s="447"/>
      <c r="R83" s="447"/>
      <c r="S83" s="447"/>
      <c r="T83" s="447"/>
      <c r="U83" s="447"/>
      <c r="V83" s="447"/>
      <c r="W83" s="447"/>
      <c r="X83" s="447"/>
      <c r="Y83" s="447"/>
      <c r="Z83" s="447"/>
      <c r="AA83" s="447"/>
      <c r="AB83" s="447"/>
      <c r="AC83" s="447"/>
      <c r="AD83" s="447"/>
      <c r="AE83" s="447"/>
      <c r="AF83" s="447"/>
      <c r="AG83" s="447"/>
      <c r="AH83" s="447"/>
      <c r="AI83" s="447"/>
      <c r="AJ83" s="447"/>
      <c r="AK83" s="447"/>
      <c r="AL83" s="447"/>
    </row>
    <row r="84" s="348" customFormat="true" ht="12" hidden="false" customHeight="false" outlineLevel="0" collapsed="false">
      <c r="B84" s="416" t="s">
        <v>456</v>
      </c>
      <c r="C84" s="491" t="s">
        <v>441</v>
      </c>
      <c r="D84" s="416"/>
      <c r="E84" s="492" t="n">
        <f aca="false">E75-E77-E82</f>
        <v>-22750000</v>
      </c>
      <c r="F84" s="492" t="n">
        <f aca="false">F75-F77-F82</f>
        <v>-88650000</v>
      </c>
      <c r="G84" s="492" t="n">
        <f aca="false">G75-G77-G82</f>
        <v>-105650000</v>
      </c>
      <c r="H84" s="492" t="n">
        <f aca="false">H75-H77-H82</f>
        <v>-53900000</v>
      </c>
      <c r="I84" s="492" t="n">
        <f aca="false">I75-I77-I82</f>
        <v>77056760</v>
      </c>
      <c r="J84" s="446" t="n">
        <f aca="false">J75-J77-J82</f>
        <v>46789047.9733333</v>
      </c>
      <c r="K84" s="446" t="n">
        <f aca="false">K75-K77-K82</f>
        <v>63129441.5466667</v>
      </c>
      <c r="L84" s="446" t="n">
        <f aca="false">L75-L77-L82</f>
        <v>59306335.12</v>
      </c>
      <c r="M84" s="446" t="n">
        <f aca="false">M75-M77-M82</f>
        <v>59231728.6933333</v>
      </c>
      <c r="N84" s="446" t="n">
        <f aca="false">N75-N77-N82</f>
        <v>59157122.2666667</v>
      </c>
      <c r="O84" s="446" t="n">
        <f aca="false">O75-O77-O82</f>
        <v>59082515.84</v>
      </c>
      <c r="P84" s="446" t="n">
        <f aca="false">P75-P77-P82</f>
        <v>59007909.4133333</v>
      </c>
      <c r="Q84" s="446" t="n">
        <f aca="false">Q75-Q77-Q82</f>
        <v>42993302.9866667</v>
      </c>
      <c r="R84" s="446" t="n">
        <f aca="false">R75-R77-R82</f>
        <v>64278296.56</v>
      </c>
      <c r="S84" s="446" t="n">
        <f aca="false">S75-S77-S82</f>
        <v>59326050.1333333</v>
      </c>
      <c r="T84" s="446" t="n">
        <f aca="false">T75-T77-T82</f>
        <v>56045243.7066667</v>
      </c>
      <c r="U84" s="446" t="n">
        <f aca="false">U75-U77-U82</f>
        <v>55970637.28</v>
      </c>
      <c r="V84" s="446" t="n">
        <f aca="false">V75-V77-V82</f>
        <v>55479530.8533333</v>
      </c>
      <c r="W84" s="446" t="n">
        <f aca="false">W75-W77-W82</f>
        <v>43154924.4266667</v>
      </c>
      <c r="X84" s="446" t="n">
        <f aca="false">X75-X77-X82</f>
        <v>59495318</v>
      </c>
      <c r="Y84" s="446" t="n">
        <f aca="false">Y75-Y77-Y82</f>
        <v>55672211.5733333</v>
      </c>
      <c r="Z84" s="446" t="n">
        <f aca="false">Z75-Z77-Z82</f>
        <v>55597605.1466667</v>
      </c>
      <c r="AA84" s="446" t="n">
        <f aca="false">AA75-AA77-AA82</f>
        <v>55522998.72</v>
      </c>
      <c r="AB84" s="446" t="n">
        <f aca="false">AB75-AB77-AB82</f>
        <v>55448392.2933333</v>
      </c>
      <c r="AC84" s="446" t="n">
        <f aca="false">AC75-AC77-AC82</f>
        <v>38891825.8666667</v>
      </c>
      <c r="AD84" s="446" t="n">
        <f aca="false">AD75-AD77-AD82</f>
        <v>57365019.44</v>
      </c>
      <c r="AE84" s="446" t="n">
        <f aca="false">AE75-AE77-AE82</f>
        <v>52412773.0133333</v>
      </c>
      <c r="AF84" s="446" t="n">
        <f aca="false">AF75-AF77-AF82</f>
        <v>52338166.5866667</v>
      </c>
      <c r="AG84" s="446" t="n">
        <f aca="false">AG75-AG77-AG82</f>
        <v>52263560.16</v>
      </c>
      <c r="AH84" s="446" t="n">
        <f aca="false">AH75-AH77-AH82</f>
        <v>52188953.7333333</v>
      </c>
      <c r="AI84" s="446" t="n">
        <f aca="false">AI75-AI77-AI82</f>
        <v>39447847.3066667</v>
      </c>
      <c r="AJ84" s="446" t="n">
        <f aca="false">AJ75-AJ77-AJ82</f>
        <v>55788240.88</v>
      </c>
      <c r="AK84" s="446" t="n">
        <f aca="false">AK75-AK77-AK82</f>
        <v>51965134.4533333</v>
      </c>
      <c r="AL84" s="446" t="n">
        <f aca="false">AL75-AL77-AL82</f>
        <v>62059528.0266667</v>
      </c>
    </row>
    <row r="85" customFormat="false" ht="5" hidden="false" customHeight="true" outlineLevel="0" collapsed="false"/>
    <row r="86" customFormat="false" ht="13" hidden="false" customHeight="false" outlineLevel="0" collapsed="false">
      <c r="B86" s="0"/>
      <c r="C86" s="0"/>
      <c r="D86" s="0"/>
      <c r="E86" s="493"/>
      <c r="F86" s="493"/>
      <c r="G86" s="493"/>
    </row>
    <row r="87" customFormat="false" ht="13" hidden="false" customHeight="false" outlineLevel="0" collapsed="false">
      <c r="B87" s="494" t="s">
        <v>457</v>
      </c>
      <c r="C87" s="495"/>
      <c r="D87" s="496" t="n">
        <f aca="false">IRR(E84:AL84,0.1)</f>
        <v>0.174581384539253</v>
      </c>
      <c r="E87" s="497" t="s">
        <v>460</v>
      </c>
      <c r="F87" s="498"/>
      <c r="G87" s="498"/>
    </row>
    <row r="88" customFormat="false" ht="12" hidden="false" customHeight="false" outlineLevel="0" collapsed="false">
      <c r="B88" s="445"/>
      <c r="C88" s="499"/>
      <c r="D88" s="500"/>
      <c r="E88" s="497"/>
      <c r="F88" s="498"/>
      <c r="G88" s="498"/>
    </row>
    <row r="89" s="501" customFormat="true" ht="5" hidden="false" customHeight="true" outlineLevel="0" collapsed="false">
      <c r="B89" s="502"/>
      <c r="C89" s="503"/>
      <c r="D89" s="502"/>
      <c r="E89" s="502"/>
      <c r="F89" s="502"/>
      <c r="G89" s="502"/>
      <c r="H89" s="502"/>
      <c r="I89" s="502"/>
      <c r="J89" s="502"/>
      <c r="K89" s="502"/>
      <c r="L89" s="502"/>
      <c r="M89" s="502"/>
      <c r="N89" s="502"/>
      <c r="O89" s="502"/>
      <c r="P89" s="502"/>
      <c r="Q89" s="502"/>
      <c r="R89" s="502"/>
      <c r="S89" s="502"/>
      <c r="T89" s="502"/>
      <c r="U89" s="502"/>
      <c r="V89" s="502"/>
      <c r="W89" s="502"/>
      <c r="X89" s="502"/>
      <c r="Y89" s="502"/>
      <c r="Z89" s="502"/>
      <c r="AA89" s="502"/>
      <c r="AB89" s="502"/>
      <c r="AC89" s="502"/>
      <c r="AD89" s="502"/>
      <c r="AE89" s="502"/>
      <c r="AF89" s="502"/>
      <c r="AG89" s="502"/>
      <c r="AH89" s="502"/>
      <c r="AI89" s="502"/>
      <c r="AJ89" s="502"/>
      <c r="AK89" s="502"/>
      <c r="AL89" s="502"/>
    </row>
    <row r="92" customFormat="false" ht="12" hidden="false" customHeight="false" outlineLevel="0" collapsed="false">
      <c r="B92" s="504" t="s">
        <v>461</v>
      </c>
    </row>
    <row r="93" customFormat="false" ht="12" hidden="false" customHeight="false" outlineLevel="0" collapsed="false">
      <c r="B93" s="505" t="s">
        <v>462</v>
      </c>
      <c r="C93" s="506"/>
      <c r="D93" s="505"/>
      <c r="E93" s="507" t="n">
        <f aca="false">Summary!K40</f>
        <v>0.1</v>
      </c>
    </row>
    <row r="94" customFormat="false" ht="5" hidden="false" customHeight="true" outlineLevel="0" collapsed="false">
      <c r="A94" s="425"/>
      <c r="B94" s="425"/>
      <c r="C94" s="518"/>
      <c r="D94" s="425"/>
      <c r="E94" s="425"/>
    </row>
    <row r="95" s="4" customFormat="true" ht="12" hidden="false" customHeight="false" outlineLevel="0" collapsed="false">
      <c r="C95" s="510"/>
      <c r="D95" s="511"/>
      <c r="E95" s="511"/>
      <c r="F95" s="511"/>
      <c r="G95" s="511"/>
      <c r="H95" s="511"/>
      <c r="I95" s="511"/>
      <c r="J95" s="511"/>
      <c r="K95" s="511"/>
      <c r="L95" s="511"/>
      <c r="M95" s="511"/>
      <c r="N95" s="511"/>
      <c r="O95" s="511"/>
      <c r="P95" s="511"/>
      <c r="Q95" s="511"/>
      <c r="R95" s="511"/>
      <c r="S95" s="511"/>
      <c r="T95" s="511"/>
      <c r="U95" s="511"/>
      <c r="V95" s="511"/>
      <c r="W95" s="511"/>
      <c r="X95" s="511"/>
      <c r="Y95" s="511"/>
      <c r="Z95" s="511"/>
      <c r="AA95" s="511"/>
      <c r="AB95" s="511"/>
      <c r="AC95" s="511"/>
      <c r="AD95" s="511"/>
      <c r="AE95" s="511"/>
      <c r="AF95" s="511"/>
      <c r="AG95" s="511"/>
      <c r="AH95" s="511"/>
      <c r="AI95" s="511"/>
      <c r="AJ95" s="511"/>
      <c r="AK95" s="511"/>
      <c r="AL95" s="511"/>
    </row>
    <row r="96" s="425" customFormat="true" ht="12" hidden="false" customHeight="false" outlineLevel="0" collapsed="false">
      <c r="B96" s="512" t="s">
        <v>127</v>
      </c>
      <c r="C96" s="513"/>
      <c r="D96" s="514"/>
      <c r="E96" s="514" t="n">
        <v>-3</v>
      </c>
      <c r="F96" s="514" t="n">
        <v>-2</v>
      </c>
      <c r="G96" s="514" t="n">
        <v>-1</v>
      </c>
      <c r="H96" s="514" t="n">
        <v>0</v>
      </c>
      <c r="I96" s="514" t="n">
        <v>1</v>
      </c>
      <c r="J96" s="514" t="n">
        <v>2</v>
      </c>
      <c r="K96" s="514" t="n">
        <v>3</v>
      </c>
      <c r="L96" s="514" t="n">
        <v>4</v>
      </c>
      <c r="M96" s="514" t="n">
        <v>5</v>
      </c>
      <c r="N96" s="514" t="n">
        <v>6</v>
      </c>
      <c r="O96" s="514" t="n">
        <v>7</v>
      </c>
      <c r="P96" s="514" t="n">
        <v>8</v>
      </c>
      <c r="Q96" s="514" t="n">
        <v>9</v>
      </c>
      <c r="R96" s="514" t="n">
        <v>10</v>
      </c>
      <c r="S96" s="514" t="n">
        <v>11</v>
      </c>
      <c r="T96" s="514" t="n">
        <v>12</v>
      </c>
      <c r="U96" s="514" t="n">
        <v>13</v>
      </c>
      <c r="V96" s="514" t="n">
        <v>14</v>
      </c>
      <c r="W96" s="514" t="n">
        <v>15</v>
      </c>
      <c r="X96" s="514" t="n">
        <v>16</v>
      </c>
      <c r="Y96" s="514" t="n">
        <v>17</v>
      </c>
      <c r="Z96" s="514" t="n">
        <v>18</v>
      </c>
      <c r="AA96" s="514" t="n">
        <v>19</v>
      </c>
      <c r="AB96" s="514" t="n">
        <v>20</v>
      </c>
      <c r="AC96" s="514" t="n">
        <v>21</v>
      </c>
      <c r="AD96" s="514" t="n">
        <v>22</v>
      </c>
      <c r="AE96" s="514" t="n">
        <v>23</v>
      </c>
      <c r="AF96" s="514" t="n">
        <v>24</v>
      </c>
      <c r="AG96" s="514" t="n">
        <v>25</v>
      </c>
      <c r="AH96" s="514" t="n">
        <v>26</v>
      </c>
      <c r="AI96" s="514" t="n">
        <v>27</v>
      </c>
      <c r="AJ96" s="514" t="n">
        <v>28</v>
      </c>
      <c r="AK96" s="514" t="n">
        <v>29</v>
      </c>
      <c r="AL96" s="515" t="n">
        <v>30</v>
      </c>
    </row>
    <row r="97" customFormat="false" ht="3.75" hidden="false" customHeight="true" outlineLevel="0" collapsed="false">
      <c r="B97" s="426"/>
      <c r="C97" s="427"/>
      <c r="D97" s="428"/>
      <c r="E97" s="428"/>
      <c r="F97" s="428"/>
      <c r="G97" s="428"/>
      <c r="H97" s="428"/>
      <c r="I97" s="428"/>
      <c r="J97" s="428"/>
      <c r="K97" s="428"/>
      <c r="L97" s="428"/>
      <c r="M97" s="428"/>
      <c r="N97" s="428"/>
      <c r="O97" s="428"/>
      <c r="P97" s="428"/>
      <c r="Q97" s="428"/>
      <c r="R97" s="428"/>
      <c r="S97" s="428"/>
      <c r="T97" s="428"/>
      <c r="U97" s="428"/>
      <c r="V97" s="428"/>
      <c r="W97" s="428"/>
      <c r="X97" s="428"/>
      <c r="Y97" s="428"/>
      <c r="Z97" s="428"/>
      <c r="AA97" s="428"/>
      <c r="AB97" s="428"/>
      <c r="AC97" s="428"/>
      <c r="AD97" s="428"/>
      <c r="AE97" s="428"/>
      <c r="AF97" s="428"/>
      <c r="AG97" s="428"/>
      <c r="AH97" s="428"/>
      <c r="AI97" s="428"/>
      <c r="AJ97" s="428"/>
      <c r="AK97" s="428"/>
      <c r="AL97" s="429"/>
    </row>
    <row r="98" customFormat="false" ht="12" hidden="false" customHeight="false" outlineLevel="0" collapsed="false">
      <c r="B98" s="430" t="s">
        <v>435</v>
      </c>
      <c r="C98" s="431" t="s">
        <v>33</v>
      </c>
      <c r="D98" s="432" t="n">
        <f aca="false">Summary!E51</f>
        <v>867240</v>
      </c>
      <c r="E98" s="433"/>
      <c r="F98" s="433"/>
      <c r="G98" s="433"/>
      <c r="H98" s="472"/>
      <c r="I98" s="433" t="n">
        <f aca="false">D98</f>
        <v>867240</v>
      </c>
      <c r="J98" s="433" t="n">
        <f aca="false">I98</f>
        <v>867240</v>
      </c>
      <c r="K98" s="433" t="n">
        <f aca="false">J98</f>
        <v>867240</v>
      </c>
      <c r="L98" s="433" t="n">
        <f aca="false">K98</f>
        <v>867240</v>
      </c>
      <c r="M98" s="433" t="n">
        <f aca="false">L98</f>
        <v>867240</v>
      </c>
      <c r="N98" s="433" t="n">
        <f aca="false">M98</f>
        <v>867240</v>
      </c>
      <c r="O98" s="433" t="n">
        <f aca="false">N98</f>
        <v>867240</v>
      </c>
      <c r="P98" s="433" t="n">
        <f aca="false">O98</f>
        <v>867240</v>
      </c>
      <c r="Q98" s="433" t="n">
        <f aca="false">P98</f>
        <v>867240</v>
      </c>
      <c r="R98" s="433" t="n">
        <f aca="false">Q98</f>
        <v>867240</v>
      </c>
      <c r="S98" s="433" t="n">
        <f aca="false">R98</f>
        <v>867240</v>
      </c>
      <c r="T98" s="433" t="n">
        <f aca="false">S98</f>
        <v>867240</v>
      </c>
      <c r="U98" s="433" t="n">
        <f aca="false">T98</f>
        <v>867240</v>
      </c>
      <c r="V98" s="433" t="n">
        <f aca="false">U98</f>
        <v>867240</v>
      </c>
      <c r="W98" s="433" t="n">
        <f aca="false">V98</f>
        <v>867240</v>
      </c>
      <c r="X98" s="433" t="n">
        <f aca="false">W98</f>
        <v>867240</v>
      </c>
      <c r="Y98" s="433" t="n">
        <f aca="false">X98</f>
        <v>867240</v>
      </c>
      <c r="Z98" s="433" t="n">
        <f aca="false">Y98</f>
        <v>867240</v>
      </c>
      <c r="AA98" s="433" t="n">
        <f aca="false">Z98</f>
        <v>867240</v>
      </c>
      <c r="AB98" s="433" t="n">
        <f aca="false">AA98</f>
        <v>867240</v>
      </c>
      <c r="AC98" s="433" t="n">
        <f aca="false">AB98</f>
        <v>867240</v>
      </c>
      <c r="AD98" s="433" t="n">
        <f aca="false">AC98</f>
        <v>867240</v>
      </c>
      <c r="AE98" s="433" t="n">
        <f aca="false">AD98</f>
        <v>867240</v>
      </c>
      <c r="AF98" s="433" t="n">
        <f aca="false">AE98</f>
        <v>867240</v>
      </c>
      <c r="AG98" s="433" t="n">
        <f aca="false">AF98</f>
        <v>867240</v>
      </c>
      <c r="AH98" s="433" t="n">
        <f aca="false">AG98</f>
        <v>867240</v>
      </c>
      <c r="AI98" s="433" t="n">
        <f aca="false">AH98</f>
        <v>867240</v>
      </c>
      <c r="AJ98" s="433" t="n">
        <f aca="false">AI98</f>
        <v>867240</v>
      </c>
      <c r="AK98" s="433" t="n">
        <f aca="false">AJ98</f>
        <v>867240</v>
      </c>
      <c r="AL98" s="434" t="n">
        <f aca="false">AK98</f>
        <v>867240</v>
      </c>
    </row>
    <row r="99" customFormat="false" ht="12" hidden="false" customHeight="false" outlineLevel="0" collapsed="false">
      <c r="B99" s="435"/>
      <c r="C99" s="436"/>
      <c r="D99" s="437"/>
      <c r="E99" s="437"/>
      <c r="F99" s="437"/>
      <c r="G99" s="437"/>
      <c r="H99" s="437"/>
      <c r="I99" s="437"/>
      <c r="J99" s="437"/>
      <c r="K99" s="437"/>
      <c r="L99" s="437"/>
      <c r="M99" s="437"/>
      <c r="N99" s="437"/>
      <c r="O99" s="437"/>
      <c r="P99" s="437"/>
      <c r="Q99" s="437"/>
      <c r="R99" s="437"/>
      <c r="S99" s="437"/>
      <c r="T99" s="437"/>
      <c r="U99" s="437"/>
      <c r="V99" s="437"/>
      <c r="W99" s="437"/>
      <c r="X99" s="437"/>
      <c r="Y99" s="437"/>
      <c r="Z99" s="437"/>
      <c r="AA99" s="437"/>
      <c r="AB99" s="437"/>
      <c r="AC99" s="437"/>
      <c r="AD99" s="437"/>
      <c r="AE99" s="437"/>
      <c r="AF99" s="437"/>
      <c r="AG99" s="437"/>
      <c r="AH99" s="437"/>
      <c r="AI99" s="437"/>
      <c r="AJ99" s="437"/>
      <c r="AK99" s="437"/>
      <c r="AL99" s="438"/>
    </row>
    <row r="100" customFormat="false" ht="12" hidden="false" customHeight="false" outlineLevel="0" collapsed="false">
      <c r="B100" s="439" t="s">
        <v>436</v>
      </c>
      <c r="C100" s="440" t="s">
        <v>437</v>
      </c>
      <c r="D100" s="441" t="n">
        <f aca="false">Summary!E50</f>
        <v>90</v>
      </c>
      <c r="E100" s="442"/>
      <c r="F100" s="442"/>
      <c r="G100" s="442"/>
      <c r="H100" s="437"/>
      <c r="I100" s="442" t="n">
        <f aca="false">D100</f>
        <v>90</v>
      </c>
      <c r="J100" s="442" t="n">
        <f aca="false">I100</f>
        <v>90</v>
      </c>
      <c r="K100" s="442" t="n">
        <f aca="false">J100</f>
        <v>90</v>
      </c>
      <c r="L100" s="442" t="n">
        <f aca="false">K100</f>
        <v>90</v>
      </c>
      <c r="M100" s="442" t="n">
        <f aca="false">L100</f>
        <v>90</v>
      </c>
      <c r="N100" s="442" t="n">
        <f aca="false">M100</f>
        <v>90</v>
      </c>
      <c r="O100" s="442" t="n">
        <f aca="false">N100</f>
        <v>90</v>
      </c>
      <c r="P100" s="442" t="n">
        <f aca="false">O100</f>
        <v>90</v>
      </c>
      <c r="Q100" s="442" t="n">
        <f aca="false">P100</f>
        <v>90</v>
      </c>
      <c r="R100" s="442" t="n">
        <f aca="false">Q100</f>
        <v>90</v>
      </c>
      <c r="S100" s="442" t="n">
        <f aca="false">R100</f>
        <v>90</v>
      </c>
      <c r="T100" s="442" t="n">
        <f aca="false">S100</f>
        <v>90</v>
      </c>
      <c r="U100" s="442" t="n">
        <f aca="false">T100</f>
        <v>90</v>
      </c>
      <c r="V100" s="442" t="n">
        <f aca="false">U100</f>
        <v>90</v>
      </c>
      <c r="W100" s="442" t="n">
        <f aca="false">V100</f>
        <v>90</v>
      </c>
      <c r="X100" s="442" t="n">
        <f aca="false">W100</f>
        <v>90</v>
      </c>
      <c r="Y100" s="442" t="n">
        <f aca="false">X100</f>
        <v>90</v>
      </c>
      <c r="Z100" s="442" t="n">
        <f aca="false">Y100</f>
        <v>90</v>
      </c>
      <c r="AA100" s="442" t="n">
        <f aca="false">Z100</f>
        <v>90</v>
      </c>
      <c r="AB100" s="442" t="n">
        <f aca="false">AA100</f>
        <v>90</v>
      </c>
      <c r="AC100" s="442" t="n">
        <f aca="false">AB100</f>
        <v>90</v>
      </c>
      <c r="AD100" s="442" t="n">
        <f aca="false">AC100</f>
        <v>90</v>
      </c>
      <c r="AE100" s="442" t="n">
        <f aca="false">AD100</f>
        <v>90</v>
      </c>
      <c r="AF100" s="442" t="n">
        <f aca="false">AE100</f>
        <v>90</v>
      </c>
      <c r="AG100" s="442" t="n">
        <f aca="false">AF100</f>
        <v>90</v>
      </c>
      <c r="AH100" s="442" t="n">
        <f aca="false">AG100</f>
        <v>90</v>
      </c>
      <c r="AI100" s="442" t="n">
        <f aca="false">AH100</f>
        <v>90</v>
      </c>
      <c r="AJ100" s="442" t="n">
        <f aca="false">AI100</f>
        <v>90</v>
      </c>
      <c r="AK100" s="442" t="n">
        <f aca="false">AJ100</f>
        <v>90</v>
      </c>
      <c r="AL100" s="443" t="n">
        <f aca="false">AK100</f>
        <v>90</v>
      </c>
    </row>
    <row r="101" s="350" customFormat="true" ht="12" hidden="false" customHeight="false" outlineLevel="0" collapsed="false">
      <c r="B101" s="439" t="s">
        <v>438</v>
      </c>
      <c r="C101" s="440" t="s">
        <v>439</v>
      </c>
      <c r="D101" s="519"/>
      <c r="E101" s="437"/>
      <c r="F101" s="437"/>
      <c r="G101" s="437"/>
      <c r="H101" s="437"/>
      <c r="I101" s="447" t="n">
        <f aca="false">I98*I100</f>
        <v>78051600</v>
      </c>
      <c r="J101" s="447" t="n">
        <f aca="false">J98*J100</f>
        <v>78051600</v>
      </c>
      <c r="K101" s="447" t="n">
        <f aca="false">K98*K100</f>
        <v>78051600</v>
      </c>
      <c r="L101" s="447" t="n">
        <f aca="false">L98*L100</f>
        <v>78051600</v>
      </c>
      <c r="M101" s="447" t="n">
        <f aca="false">M98*M100</f>
        <v>78051600</v>
      </c>
      <c r="N101" s="447" t="n">
        <f aca="false">N98*N100</f>
        <v>78051600</v>
      </c>
      <c r="O101" s="447" t="n">
        <f aca="false">O98*O100</f>
        <v>78051600</v>
      </c>
      <c r="P101" s="447" t="n">
        <f aca="false">P98*P100</f>
        <v>78051600</v>
      </c>
      <c r="Q101" s="447" t="n">
        <f aca="false">Q98*Q100</f>
        <v>78051600</v>
      </c>
      <c r="R101" s="447" t="n">
        <f aca="false">R98*R100</f>
        <v>78051600</v>
      </c>
      <c r="S101" s="447" t="n">
        <f aca="false">S98*S100</f>
        <v>78051600</v>
      </c>
      <c r="T101" s="447" t="n">
        <f aca="false">T98*T100</f>
        <v>78051600</v>
      </c>
      <c r="U101" s="447" t="n">
        <f aca="false">U98*U100</f>
        <v>78051600</v>
      </c>
      <c r="V101" s="447" t="n">
        <f aca="false">V98*V100</f>
        <v>78051600</v>
      </c>
      <c r="W101" s="447" t="n">
        <f aca="false">W98*W100</f>
        <v>78051600</v>
      </c>
      <c r="X101" s="447" t="n">
        <f aca="false">X98*X100</f>
        <v>78051600</v>
      </c>
      <c r="Y101" s="447" t="n">
        <f aca="false">Y98*Y100</f>
        <v>78051600</v>
      </c>
      <c r="Z101" s="447" t="n">
        <f aca="false">Z98*Z100</f>
        <v>78051600</v>
      </c>
      <c r="AA101" s="447" t="n">
        <f aca="false">AA98*AA100</f>
        <v>78051600</v>
      </c>
      <c r="AB101" s="447" t="n">
        <f aca="false">AB98*AB100</f>
        <v>78051600</v>
      </c>
      <c r="AC101" s="447" t="n">
        <f aca="false">AC98*AC100</f>
        <v>78051600</v>
      </c>
      <c r="AD101" s="447" t="n">
        <f aca="false">AD98*AD100</f>
        <v>78051600</v>
      </c>
      <c r="AE101" s="447" t="n">
        <f aca="false">AE98*AE100</f>
        <v>78051600</v>
      </c>
      <c r="AF101" s="447" t="n">
        <f aca="false">AF98*AF100</f>
        <v>78051600</v>
      </c>
      <c r="AG101" s="447" t="n">
        <f aca="false">AG98*AG100</f>
        <v>78051600</v>
      </c>
      <c r="AH101" s="447" t="n">
        <f aca="false">AH98*AH100</f>
        <v>78051600</v>
      </c>
      <c r="AI101" s="447" t="n">
        <f aca="false">AI98*AI100</f>
        <v>78051600</v>
      </c>
      <c r="AJ101" s="447" t="n">
        <f aca="false">AJ98*AJ100</f>
        <v>78051600</v>
      </c>
      <c r="AK101" s="447" t="n">
        <f aca="false">AK98*AK100</f>
        <v>78051600</v>
      </c>
      <c r="AL101" s="448" t="n">
        <f aca="false">AL98*AL100</f>
        <v>78051600</v>
      </c>
    </row>
    <row r="102" s="350" customFormat="true" ht="12" hidden="false" customHeight="false" outlineLevel="0" collapsed="false">
      <c r="B102" s="439" t="s">
        <v>440</v>
      </c>
      <c r="C102" s="440" t="s">
        <v>441</v>
      </c>
      <c r="D102" s="519"/>
      <c r="E102" s="437"/>
      <c r="F102" s="437"/>
      <c r="G102" s="437"/>
      <c r="H102" s="437"/>
      <c r="I102" s="447"/>
      <c r="J102" s="447"/>
      <c r="K102" s="447"/>
      <c r="L102" s="447"/>
      <c r="M102" s="447"/>
      <c r="N102" s="447"/>
      <c r="O102" s="447"/>
      <c r="P102" s="447"/>
      <c r="Q102" s="447"/>
      <c r="R102" s="447"/>
      <c r="S102" s="447"/>
      <c r="T102" s="447"/>
      <c r="U102" s="447"/>
      <c r="V102" s="447"/>
      <c r="W102" s="447"/>
      <c r="X102" s="447"/>
      <c r="Y102" s="447"/>
      <c r="Z102" s="447"/>
      <c r="AA102" s="447"/>
      <c r="AB102" s="447"/>
      <c r="AC102" s="447"/>
      <c r="AD102" s="447"/>
      <c r="AE102" s="447"/>
      <c r="AF102" s="447"/>
      <c r="AG102" s="447"/>
      <c r="AH102" s="447"/>
      <c r="AI102" s="447"/>
      <c r="AJ102" s="447"/>
      <c r="AK102" s="447"/>
      <c r="AL102" s="448" t="n">
        <f aca="false">AL61</f>
        <v>10169000</v>
      </c>
    </row>
    <row r="103" s="348" customFormat="true" ht="12" hidden="false" customHeight="false" outlineLevel="0" collapsed="false">
      <c r="B103" s="449" t="s">
        <v>442</v>
      </c>
      <c r="C103" s="450" t="s">
        <v>441</v>
      </c>
      <c r="D103" s="451"/>
      <c r="E103" s="452"/>
      <c r="F103" s="452"/>
      <c r="G103" s="452"/>
      <c r="H103" s="452"/>
      <c r="I103" s="453" t="n">
        <f aca="false">SUM(I101:I102)</f>
        <v>78051600</v>
      </c>
      <c r="J103" s="453" t="n">
        <f aca="false">SUM(J101:J102)</f>
        <v>78051600</v>
      </c>
      <c r="K103" s="453" t="n">
        <f aca="false">SUM(K101:K102)</f>
        <v>78051600</v>
      </c>
      <c r="L103" s="453" t="n">
        <f aca="false">SUM(L101:L102)</f>
        <v>78051600</v>
      </c>
      <c r="M103" s="453" t="n">
        <f aca="false">SUM(M101:M102)</f>
        <v>78051600</v>
      </c>
      <c r="N103" s="453" t="n">
        <f aca="false">SUM(N101:N102)</f>
        <v>78051600</v>
      </c>
      <c r="O103" s="453" t="n">
        <f aca="false">SUM(O101:O102)</f>
        <v>78051600</v>
      </c>
      <c r="P103" s="453" t="n">
        <f aca="false">SUM(P101:P102)</f>
        <v>78051600</v>
      </c>
      <c r="Q103" s="453" t="n">
        <f aca="false">SUM(Q101:Q102)</f>
        <v>78051600</v>
      </c>
      <c r="R103" s="453" t="n">
        <f aca="false">SUM(R101:R102)</f>
        <v>78051600</v>
      </c>
      <c r="S103" s="453" t="n">
        <f aca="false">SUM(S101:S102)</f>
        <v>78051600</v>
      </c>
      <c r="T103" s="453" t="n">
        <f aca="false">SUM(T101:T102)</f>
        <v>78051600</v>
      </c>
      <c r="U103" s="453" t="n">
        <f aca="false">SUM(U101:U102)</f>
        <v>78051600</v>
      </c>
      <c r="V103" s="453" t="n">
        <f aca="false">SUM(V101:V102)</f>
        <v>78051600</v>
      </c>
      <c r="W103" s="453" t="n">
        <f aca="false">SUM(W101:W102)</f>
        <v>78051600</v>
      </c>
      <c r="X103" s="453" t="n">
        <f aca="false">SUM(X101:X102)</f>
        <v>78051600</v>
      </c>
      <c r="Y103" s="453" t="n">
        <f aca="false">SUM(Y101:Y102)</f>
        <v>78051600</v>
      </c>
      <c r="Z103" s="453" t="n">
        <f aca="false">SUM(Z101:Z102)</f>
        <v>78051600</v>
      </c>
      <c r="AA103" s="453" t="n">
        <f aca="false">SUM(AA101:AA102)</f>
        <v>78051600</v>
      </c>
      <c r="AB103" s="453" t="n">
        <f aca="false">SUM(AB101:AB102)</f>
        <v>78051600</v>
      </c>
      <c r="AC103" s="453" t="n">
        <f aca="false">SUM(AC101:AC102)</f>
        <v>78051600</v>
      </c>
      <c r="AD103" s="453" t="n">
        <f aca="false">SUM(AD101:AD102)</f>
        <v>78051600</v>
      </c>
      <c r="AE103" s="453" t="n">
        <f aca="false">SUM(AE101:AE102)</f>
        <v>78051600</v>
      </c>
      <c r="AF103" s="453" t="n">
        <f aca="false">SUM(AF101:AF102)</f>
        <v>78051600</v>
      </c>
      <c r="AG103" s="453" t="n">
        <f aca="false">SUM(AG101:AG102)</f>
        <v>78051600</v>
      </c>
      <c r="AH103" s="453" t="n">
        <f aca="false">SUM(AH101:AH102)</f>
        <v>78051600</v>
      </c>
      <c r="AI103" s="453" t="n">
        <f aca="false">SUM(AI101:AI102)</f>
        <v>78051600</v>
      </c>
      <c r="AJ103" s="453" t="n">
        <f aca="false">SUM(AJ101:AJ102)</f>
        <v>78051600</v>
      </c>
      <c r="AK103" s="453" t="n">
        <f aca="false">SUM(AK101:AK102)</f>
        <v>78051600</v>
      </c>
      <c r="AL103" s="454" t="n">
        <f aca="false">SUM(AL101:AL102)</f>
        <v>88220600</v>
      </c>
    </row>
    <row r="104" customFormat="false" ht="5" hidden="false" customHeight="true" outlineLevel="0" collapsed="false">
      <c r="I104" s="447"/>
      <c r="J104" s="447"/>
      <c r="K104" s="447"/>
      <c r="L104" s="447"/>
      <c r="M104" s="447"/>
      <c r="N104" s="447"/>
      <c r="O104" s="447"/>
      <c r="P104" s="447"/>
      <c r="Q104" s="447"/>
      <c r="R104" s="447"/>
      <c r="S104" s="447"/>
      <c r="T104" s="447"/>
      <c r="U104" s="447"/>
      <c r="V104" s="447"/>
      <c r="W104" s="447"/>
      <c r="X104" s="447"/>
      <c r="Y104" s="447"/>
      <c r="Z104" s="447"/>
      <c r="AA104" s="447"/>
      <c r="AB104" s="447"/>
      <c r="AC104" s="447"/>
      <c r="AD104" s="447"/>
      <c r="AE104" s="447"/>
      <c r="AF104" s="447"/>
      <c r="AG104" s="447"/>
      <c r="AH104" s="447"/>
      <c r="AI104" s="447"/>
      <c r="AJ104" s="447"/>
      <c r="AK104" s="447"/>
      <c r="AL104" s="447"/>
    </row>
    <row r="105" customFormat="false" ht="12" hidden="false" customHeight="false" outlineLevel="0" collapsed="false">
      <c r="B105" s="455" t="s">
        <v>443</v>
      </c>
      <c r="C105" s="456" t="s">
        <v>441</v>
      </c>
      <c r="D105" s="457" t="n">
        <f aca="false">SUM(E105:H105)</f>
        <v>148860000</v>
      </c>
      <c r="E105" s="458" t="n">
        <f aca="false">E23*(1-$E$93)</f>
        <v>360000</v>
      </c>
      <c r="F105" s="458" t="n">
        <f aca="false">F23*(1-$E$93)</f>
        <v>37125000</v>
      </c>
      <c r="G105" s="458" t="n">
        <f aca="false">G23*(1-$E$93)</f>
        <v>66825000</v>
      </c>
      <c r="H105" s="458" t="n">
        <f aca="false">H23*(1-$E$93)</f>
        <v>44550000</v>
      </c>
      <c r="I105" s="459"/>
      <c r="J105" s="459"/>
      <c r="K105" s="459"/>
      <c r="L105" s="459"/>
      <c r="M105" s="459"/>
      <c r="N105" s="459"/>
      <c r="O105" s="459"/>
      <c r="P105" s="459"/>
      <c r="Q105" s="459"/>
      <c r="R105" s="459"/>
      <c r="S105" s="459"/>
      <c r="T105" s="459"/>
      <c r="U105" s="459"/>
      <c r="V105" s="459"/>
      <c r="W105" s="459"/>
      <c r="X105" s="459"/>
      <c r="Y105" s="459"/>
      <c r="Z105" s="459"/>
      <c r="AA105" s="459"/>
      <c r="AB105" s="459"/>
      <c r="AC105" s="459"/>
      <c r="AD105" s="459"/>
      <c r="AE105" s="459"/>
      <c r="AF105" s="459"/>
      <c r="AG105" s="459"/>
      <c r="AH105" s="459"/>
      <c r="AI105" s="459"/>
      <c r="AJ105" s="459"/>
      <c r="AK105" s="459"/>
      <c r="AL105" s="460"/>
    </row>
    <row r="106" customFormat="false" ht="12" hidden="false" customHeight="false" outlineLevel="0" collapsed="false">
      <c r="B106" s="461" t="s">
        <v>444</v>
      </c>
      <c r="C106" s="462" t="s">
        <v>441</v>
      </c>
      <c r="D106" s="463" t="n">
        <f aca="false">SUM(E106:H106)</f>
        <v>8910000</v>
      </c>
      <c r="E106" s="464" t="n">
        <f aca="false">E24*(1-$E$93)</f>
        <v>2970000</v>
      </c>
      <c r="F106" s="464" t="n">
        <f aca="false">F24*(1-$E$93)</f>
        <v>2970000</v>
      </c>
      <c r="G106" s="464" t="n">
        <f aca="false">G24*(1-$E$93)</f>
        <v>2970000</v>
      </c>
      <c r="H106" s="464" t="n">
        <f aca="false">H24*(1-$E$93)</f>
        <v>0</v>
      </c>
      <c r="I106" s="447"/>
      <c r="J106" s="447"/>
      <c r="K106" s="447"/>
      <c r="L106" s="447"/>
      <c r="M106" s="447"/>
      <c r="N106" s="447"/>
      <c r="O106" s="447"/>
      <c r="P106" s="447"/>
      <c r="Q106" s="447"/>
      <c r="R106" s="447"/>
      <c r="S106" s="447"/>
      <c r="T106" s="447"/>
      <c r="U106" s="447"/>
      <c r="V106" s="447"/>
      <c r="W106" s="447"/>
      <c r="X106" s="447"/>
      <c r="Y106" s="447"/>
      <c r="Z106" s="447"/>
      <c r="AA106" s="447"/>
      <c r="AB106" s="447"/>
      <c r="AC106" s="447"/>
      <c r="AD106" s="447"/>
      <c r="AE106" s="447"/>
      <c r="AF106" s="447"/>
      <c r="AG106" s="447"/>
      <c r="AH106" s="447"/>
      <c r="AI106" s="447"/>
      <c r="AJ106" s="447"/>
      <c r="AK106" s="447"/>
      <c r="AL106" s="448"/>
    </row>
    <row r="107" customFormat="false" ht="12" hidden="false" customHeight="false" outlineLevel="0" collapsed="false">
      <c r="B107" s="461" t="s">
        <v>445</v>
      </c>
      <c r="C107" s="462" t="s">
        <v>441</v>
      </c>
      <c r="D107" s="463" t="n">
        <f aca="false">SUM(E107:H107)</f>
        <v>84870000</v>
      </c>
      <c r="E107" s="464" t="n">
        <f aca="false">E25*(1-$E$93)</f>
        <v>16650000</v>
      </c>
      <c r="F107" s="464" t="n">
        <f aca="false">F25*(1-$E$93)</f>
        <v>39330000</v>
      </c>
      <c r="G107" s="464" t="n">
        <f aca="false">G25*(1-$E$93)</f>
        <v>24930000</v>
      </c>
      <c r="H107" s="464" t="n">
        <f aca="false">H25*(1-$E$93)</f>
        <v>3960000</v>
      </c>
      <c r="I107" s="447"/>
      <c r="J107" s="447"/>
      <c r="K107" s="447"/>
      <c r="L107" s="447"/>
      <c r="M107" s="447"/>
      <c r="N107" s="447"/>
      <c r="O107" s="447"/>
      <c r="P107" s="447"/>
      <c r="Q107" s="447"/>
      <c r="R107" s="447"/>
      <c r="S107" s="447"/>
      <c r="T107" s="447"/>
      <c r="U107" s="447"/>
      <c r="V107" s="447"/>
      <c r="W107" s="447"/>
      <c r="X107" s="447"/>
      <c r="Y107" s="447"/>
      <c r="Z107" s="447"/>
      <c r="AA107" s="447"/>
      <c r="AB107" s="447"/>
      <c r="AC107" s="447"/>
      <c r="AD107" s="447"/>
      <c r="AE107" s="447"/>
      <c r="AF107" s="447"/>
      <c r="AG107" s="447"/>
      <c r="AH107" s="447"/>
      <c r="AI107" s="447"/>
      <c r="AJ107" s="447"/>
      <c r="AK107" s="447"/>
      <c r="AL107" s="448"/>
    </row>
    <row r="108" customFormat="false" ht="12" hidden="false" customHeight="false" outlineLevel="0" collapsed="false">
      <c r="B108" s="461" t="s">
        <v>446</v>
      </c>
      <c r="C108" s="462" t="s">
        <v>441</v>
      </c>
      <c r="D108" s="463" t="n">
        <f aca="false">SUM(E108:H108)</f>
        <v>1215000</v>
      </c>
      <c r="E108" s="464" t="n">
        <f aca="false">E26*(1-$E$93)</f>
        <v>495000</v>
      </c>
      <c r="F108" s="464" t="n">
        <f aca="false">F26*(1-$E$93)</f>
        <v>360000</v>
      </c>
      <c r="G108" s="464" t="n">
        <f aca="false">G26*(1-$E$93)</f>
        <v>360000</v>
      </c>
      <c r="H108" s="464" t="n">
        <f aca="false">H26*(1-$E$93)</f>
        <v>0</v>
      </c>
      <c r="I108" s="447"/>
      <c r="J108" s="447"/>
      <c r="K108" s="447"/>
      <c r="L108" s="447"/>
      <c r="M108" s="447"/>
      <c r="N108" s="447"/>
      <c r="O108" s="447"/>
      <c r="P108" s="447"/>
      <c r="Q108" s="447"/>
      <c r="R108" s="447"/>
      <c r="S108" s="447"/>
      <c r="T108" s="447"/>
      <c r="U108" s="447"/>
      <c r="V108" s="447"/>
      <c r="W108" s="447"/>
      <c r="X108" s="447"/>
      <c r="Y108" s="447"/>
      <c r="Z108" s="447"/>
      <c r="AA108" s="447"/>
      <c r="AB108" s="447"/>
      <c r="AC108" s="447"/>
      <c r="AD108" s="447"/>
      <c r="AE108" s="447"/>
      <c r="AF108" s="447"/>
      <c r="AG108" s="447"/>
      <c r="AH108" s="447"/>
      <c r="AI108" s="447"/>
      <c r="AJ108" s="447"/>
      <c r="AK108" s="447"/>
      <c r="AL108" s="448"/>
    </row>
    <row r="109" customFormat="false" ht="12" hidden="false" customHeight="false" outlineLevel="0" collapsed="false">
      <c r="B109" s="461" t="s">
        <v>85</v>
      </c>
      <c r="C109" s="462" t="s">
        <v>441</v>
      </c>
      <c r="D109" s="463" t="n">
        <f aca="false">SUM(D105:D108)</f>
        <v>243855000</v>
      </c>
      <c r="E109" s="464" t="n">
        <f aca="false">SUM(E105:E108)</f>
        <v>20475000</v>
      </c>
      <c r="F109" s="464" t="n">
        <f aca="false">SUM(F105:F108)</f>
        <v>79785000</v>
      </c>
      <c r="G109" s="464" t="n">
        <f aca="false">SUM(G105:G108)</f>
        <v>95085000</v>
      </c>
      <c r="H109" s="464" t="n">
        <f aca="false">SUM(H105:H108)</f>
        <v>48510000</v>
      </c>
      <c r="I109" s="447"/>
      <c r="J109" s="447"/>
      <c r="K109" s="447"/>
      <c r="L109" s="447"/>
      <c r="M109" s="447"/>
      <c r="N109" s="447"/>
      <c r="O109" s="447"/>
      <c r="P109" s="447"/>
      <c r="Q109" s="447"/>
      <c r="R109" s="447"/>
      <c r="S109" s="447"/>
      <c r="T109" s="447"/>
      <c r="U109" s="447"/>
      <c r="V109" s="447"/>
      <c r="W109" s="447"/>
      <c r="X109" s="447"/>
      <c r="Y109" s="447"/>
      <c r="Z109" s="447"/>
      <c r="AA109" s="447"/>
      <c r="AB109" s="447"/>
      <c r="AC109" s="447"/>
      <c r="AD109" s="447"/>
      <c r="AE109" s="447"/>
      <c r="AF109" s="447"/>
      <c r="AG109" s="447"/>
      <c r="AH109" s="447"/>
      <c r="AI109" s="447"/>
      <c r="AJ109" s="447"/>
      <c r="AK109" s="447"/>
      <c r="AL109" s="448"/>
    </row>
    <row r="110" customFormat="false" ht="12" hidden="false" customHeight="false" outlineLevel="0" collapsed="false">
      <c r="B110" s="435"/>
      <c r="C110" s="436"/>
      <c r="D110" s="437"/>
      <c r="E110" s="464"/>
      <c r="F110" s="464"/>
      <c r="G110" s="464"/>
      <c r="H110" s="464"/>
      <c r="I110" s="447"/>
      <c r="J110" s="447"/>
      <c r="K110" s="447"/>
      <c r="L110" s="447"/>
      <c r="M110" s="447"/>
      <c r="N110" s="447"/>
      <c r="O110" s="447"/>
      <c r="P110" s="447"/>
      <c r="Q110" s="447"/>
      <c r="R110" s="447"/>
      <c r="S110" s="447"/>
      <c r="T110" s="447"/>
      <c r="U110" s="447"/>
      <c r="V110" s="447"/>
      <c r="W110" s="447"/>
      <c r="X110" s="447"/>
      <c r="Y110" s="447"/>
      <c r="Z110" s="447"/>
      <c r="AA110" s="447"/>
      <c r="AB110" s="447"/>
      <c r="AC110" s="447"/>
      <c r="AD110" s="447"/>
      <c r="AE110" s="447"/>
      <c r="AF110" s="447"/>
      <c r="AG110" s="447"/>
      <c r="AH110" s="447"/>
      <c r="AI110" s="447"/>
      <c r="AJ110" s="447"/>
      <c r="AK110" s="447"/>
      <c r="AL110" s="448"/>
    </row>
    <row r="111" customFormat="false" ht="12" hidden="false" customHeight="false" outlineLevel="0" collapsed="false">
      <c r="B111" s="461" t="str">
        <f aca="false">B70</f>
        <v>O &amp; M costs</v>
      </c>
      <c r="C111" s="462" t="s">
        <v>439</v>
      </c>
      <c r="D111" s="463" t="n">
        <f aca="false">Summary!E65</f>
        <v>8800000</v>
      </c>
      <c r="E111" s="464"/>
      <c r="F111" s="464"/>
      <c r="G111" s="464"/>
      <c r="H111" s="437"/>
      <c r="I111" s="447" t="n">
        <f aca="false">D111</f>
        <v>8800000</v>
      </c>
      <c r="J111" s="447" t="n">
        <f aca="false">I111</f>
        <v>8800000</v>
      </c>
      <c r="K111" s="447" t="n">
        <f aca="false">J111</f>
        <v>8800000</v>
      </c>
      <c r="L111" s="447" t="n">
        <f aca="false">K111</f>
        <v>8800000</v>
      </c>
      <c r="M111" s="447" t="n">
        <f aca="false">L111</f>
        <v>8800000</v>
      </c>
      <c r="N111" s="447" t="n">
        <f aca="false">M111</f>
        <v>8800000</v>
      </c>
      <c r="O111" s="447" t="n">
        <f aca="false">N111</f>
        <v>8800000</v>
      </c>
      <c r="P111" s="447" t="n">
        <f aca="false">O111</f>
        <v>8800000</v>
      </c>
      <c r="Q111" s="447" t="n">
        <f aca="false">P111</f>
        <v>8800000</v>
      </c>
      <c r="R111" s="447" t="n">
        <f aca="false">Q111</f>
        <v>8800000</v>
      </c>
      <c r="S111" s="447" t="n">
        <f aca="false">R111</f>
        <v>8800000</v>
      </c>
      <c r="T111" s="447" t="n">
        <f aca="false">S111</f>
        <v>8800000</v>
      </c>
      <c r="U111" s="447" t="n">
        <f aca="false">T111</f>
        <v>8800000</v>
      </c>
      <c r="V111" s="447" t="n">
        <f aca="false">U111</f>
        <v>8800000</v>
      </c>
      <c r="W111" s="447" t="n">
        <f aca="false">V111</f>
        <v>8800000</v>
      </c>
      <c r="X111" s="447" t="n">
        <f aca="false">W111</f>
        <v>8800000</v>
      </c>
      <c r="Y111" s="447" t="n">
        <f aca="false">X111</f>
        <v>8800000</v>
      </c>
      <c r="Z111" s="447" t="n">
        <f aca="false">Y111</f>
        <v>8800000</v>
      </c>
      <c r="AA111" s="447" t="n">
        <f aca="false">Z111</f>
        <v>8800000</v>
      </c>
      <c r="AB111" s="447" t="n">
        <f aca="false">AA111</f>
        <v>8800000</v>
      </c>
      <c r="AC111" s="447" t="n">
        <f aca="false">AB111</f>
        <v>8800000</v>
      </c>
      <c r="AD111" s="447" t="n">
        <f aca="false">AC111</f>
        <v>8800000</v>
      </c>
      <c r="AE111" s="447" t="n">
        <f aca="false">AD111</f>
        <v>8800000</v>
      </c>
      <c r="AF111" s="447" t="n">
        <f aca="false">AE111</f>
        <v>8800000</v>
      </c>
      <c r="AG111" s="447" t="n">
        <f aca="false">AF111</f>
        <v>8800000</v>
      </c>
      <c r="AH111" s="447" t="n">
        <f aca="false">AG111</f>
        <v>8800000</v>
      </c>
      <c r="AI111" s="447" t="n">
        <f aca="false">AH111</f>
        <v>8800000</v>
      </c>
      <c r="AJ111" s="447" t="n">
        <f aca="false">AI111</f>
        <v>8800000</v>
      </c>
      <c r="AK111" s="447" t="n">
        <f aca="false">AJ111</f>
        <v>8800000</v>
      </c>
      <c r="AL111" s="448" t="n">
        <f aca="false">AK111</f>
        <v>8800000</v>
      </c>
    </row>
    <row r="112" customFormat="false" ht="12" hidden="false" customHeight="false" outlineLevel="0" collapsed="false">
      <c r="B112" s="435"/>
      <c r="C112" s="436"/>
      <c r="D112" s="437"/>
      <c r="E112" s="437"/>
      <c r="F112" s="437"/>
      <c r="G112" s="437"/>
      <c r="H112" s="437"/>
      <c r="I112" s="447"/>
      <c r="J112" s="447"/>
      <c r="K112" s="447"/>
      <c r="L112" s="447"/>
      <c r="M112" s="447"/>
      <c r="N112" s="447"/>
      <c r="O112" s="447"/>
      <c r="P112" s="447"/>
      <c r="Q112" s="447"/>
      <c r="R112" s="447"/>
      <c r="S112" s="447"/>
      <c r="T112" s="447"/>
      <c r="U112" s="447"/>
      <c r="V112" s="447"/>
      <c r="W112" s="447"/>
      <c r="X112" s="447"/>
      <c r="Y112" s="447"/>
      <c r="Z112" s="447"/>
      <c r="AA112" s="447"/>
      <c r="AB112" s="447"/>
      <c r="AC112" s="447"/>
      <c r="AD112" s="447"/>
      <c r="AE112" s="447"/>
      <c r="AF112" s="447"/>
      <c r="AG112" s="447"/>
      <c r="AH112" s="447"/>
      <c r="AI112" s="447"/>
      <c r="AJ112" s="447"/>
      <c r="AK112" s="447"/>
      <c r="AL112" s="448"/>
    </row>
    <row r="113" customFormat="false" ht="12" hidden="false" customHeight="false" outlineLevel="0" collapsed="false">
      <c r="B113" s="461" t="s">
        <v>448</v>
      </c>
      <c r="C113" s="462" t="s">
        <v>441</v>
      </c>
      <c r="D113" s="463" t="n">
        <f aca="false">Summary!E66</f>
        <v>12250000</v>
      </c>
      <c r="E113" s="437"/>
      <c r="F113" s="437"/>
      <c r="G113" s="437"/>
      <c r="H113" s="437"/>
      <c r="I113" s="447" t="n">
        <f aca="false">I72</f>
        <v>0</v>
      </c>
      <c r="J113" s="447" t="n">
        <f aca="false">J72</f>
        <v>12250000</v>
      </c>
      <c r="K113" s="447" t="n">
        <f aca="false">K72</f>
        <v>0</v>
      </c>
      <c r="L113" s="447" t="n">
        <f aca="false">L72</f>
        <v>0</v>
      </c>
      <c r="M113" s="447" t="n">
        <f aca="false">M72</f>
        <v>0</v>
      </c>
      <c r="N113" s="447" t="n">
        <f aca="false">N72</f>
        <v>0</v>
      </c>
      <c r="O113" s="447" t="n">
        <f aca="false">O72</f>
        <v>0</v>
      </c>
      <c r="P113" s="447" t="n">
        <f aca="false">P72</f>
        <v>0</v>
      </c>
      <c r="Q113" s="447" t="n">
        <f aca="false">Q72</f>
        <v>15940000</v>
      </c>
      <c r="R113" s="447" t="n">
        <f aca="false">R72</f>
        <v>0</v>
      </c>
      <c r="S113" s="447" t="n">
        <f aca="false">S72</f>
        <v>0</v>
      </c>
      <c r="T113" s="447" t="n">
        <f aca="false">T72</f>
        <v>0</v>
      </c>
      <c r="U113" s="447" t="n">
        <f aca="false">U72</f>
        <v>0</v>
      </c>
      <c r="V113" s="447" t="n">
        <f aca="false">V72</f>
        <v>0</v>
      </c>
      <c r="W113" s="447" t="n">
        <f aca="false">W72</f>
        <v>12250000</v>
      </c>
      <c r="X113" s="447" t="n">
        <f aca="false">X72</f>
        <v>0</v>
      </c>
      <c r="Y113" s="447" t="n">
        <f aca="false">Y72</f>
        <v>0</v>
      </c>
      <c r="Z113" s="447" t="n">
        <f aca="false">Z72</f>
        <v>0</v>
      </c>
      <c r="AA113" s="447" t="n">
        <f aca="false">AA72</f>
        <v>0</v>
      </c>
      <c r="AB113" s="447" t="n">
        <f aca="false">AB72</f>
        <v>0</v>
      </c>
      <c r="AC113" s="447" t="n">
        <f aca="false">AC72</f>
        <v>15940000</v>
      </c>
      <c r="AD113" s="447" t="n">
        <f aca="false">AD72</f>
        <v>0</v>
      </c>
      <c r="AE113" s="447" t="n">
        <f aca="false">AE72</f>
        <v>0</v>
      </c>
      <c r="AF113" s="447" t="n">
        <f aca="false">AF72</f>
        <v>0</v>
      </c>
      <c r="AG113" s="447" t="n">
        <f aca="false">AG72</f>
        <v>0</v>
      </c>
      <c r="AH113" s="447" t="n">
        <f aca="false">AH72</f>
        <v>0</v>
      </c>
      <c r="AI113" s="447" t="n">
        <f aca="false">AI72</f>
        <v>12250000</v>
      </c>
      <c r="AJ113" s="447" t="n">
        <f aca="false">AJ72</f>
        <v>0</v>
      </c>
      <c r="AK113" s="447" t="n">
        <f aca="false">AK72</f>
        <v>0</v>
      </c>
      <c r="AL113" s="448" t="n">
        <f aca="false">AL72</f>
        <v>0</v>
      </c>
    </row>
    <row r="114" s="348" customFormat="true" ht="12" hidden="false" customHeight="false" outlineLevel="0" collapsed="false">
      <c r="B114" s="465" t="s">
        <v>449</v>
      </c>
      <c r="C114" s="466" t="s">
        <v>441</v>
      </c>
      <c r="D114" s="467"/>
      <c r="E114" s="453" t="n">
        <f aca="false">SUM(E109:E113)</f>
        <v>20475000</v>
      </c>
      <c r="F114" s="453" t="n">
        <f aca="false">SUM(F109:F113)</f>
        <v>79785000</v>
      </c>
      <c r="G114" s="453" t="n">
        <f aca="false">SUM(G109:G113)</f>
        <v>95085000</v>
      </c>
      <c r="H114" s="453" t="n">
        <f aca="false">SUM(H109:H113)</f>
        <v>48510000</v>
      </c>
      <c r="I114" s="453" t="n">
        <f aca="false">SUM(I105:I113)</f>
        <v>8800000</v>
      </c>
      <c r="J114" s="453" t="n">
        <f aca="false">SUM(J105:J113)</f>
        <v>21050000</v>
      </c>
      <c r="K114" s="453" t="n">
        <f aca="false">SUM(K105:K113)</f>
        <v>8800000</v>
      </c>
      <c r="L114" s="453" t="n">
        <f aca="false">SUM(L105:L113)</f>
        <v>8800000</v>
      </c>
      <c r="M114" s="453" t="n">
        <f aca="false">SUM(M105:M113)</f>
        <v>8800000</v>
      </c>
      <c r="N114" s="453" t="n">
        <f aca="false">SUM(N105:N113)</f>
        <v>8800000</v>
      </c>
      <c r="O114" s="453" t="n">
        <f aca="false">SUM(O105:O113)</f>
        <v>8800000</v>
      </c>
      <c r="P114" s="453" t="n">
        <f aca="false">SUM(P105:P113)</f>
        <v>8800000</v>
      </c>
      <c r="Q114" s="453" t="n">
        <f aca="false">SUM(Q105:Q113)</f>
        <v>24740000</v>
      </c>
      <c r="R114" s="453" t="n">
        <f aca="false">SUM(R105:R113)</f>
        <v>8800000</v>
      </c>
      <c r="S114" s="453" t="n">
        <f aca="false">SUM(S105:S113)</f>
        <v>8800000</v>
      </c>
      <c r="T114" s="453" t="n">
        <f aca="false">SUM(T105:T113)</f>
        <v>8800000</v>
      </c>
      <c r="U114" s="453" t="n">
        <f aca="false">SUM(U105:U113)</f>
        <v>8800000</v>
      </c>
      <c r="V114" s="453" t="n">
        <f aca="false">SUM(V105:V113)</f>
        <v>8800000</v>
      </c>
      <c r="W114" s="453" t="n">
        <f aca="false">SUM(W105:W113)</f>
        <v>21050000</v>
      </c>
      <c r="X114" s="453" t="n">
        <f aca="false">SUM(X105:X113)</f>
        <v>8800000</v>
      </c>
      <c r="Y114" s="453" t="n">
        <f aca="false">SUM(Y105:Y113)</f>
        <v>8800000</v>
      </c>
      <c r="Z114" s="453" t="n">
        <f aca="false">SUM(Z105:Z113)</f>
        <v>8800000</v>
      </c>
      <c r="AA114" s="453" t="n">
        <f aca="false">SUM(AA105:AA113)</f>
        <v>8800000</v>
      </c>
      <c r="AB114" s="453" t="n">
        <f aca="false">SUM(AB105:AB113)</f>
        <v>8800000</v>
      </c>
      <c r="AC114" s="453" t="n">
        <f aca="false">SUM(AC105:AC113)</f>
        <v>24740000</v>
      </c>
      <c r="AD114" s="453" t="n">
        <f aca="false">SUM(AD105:AD113)</f>
        <v>8800000</v>
      </c>
      <c r="AE114" s="453" t="n">
        <f aca="false">SUM(AE105:AE113)</f>
        <v>8800000</v>
      </c>
      <c r="AF114" s="453" t="n">
        <f aca="false">SUM(AF105:AF113)</f>
        <v>8800000</v>
      </c>
      <c r="AG114" s="453" t="n">
        <f aca="false">SUM(AG105:AG113)</f>
        <v>8800000</v>
      </c>
      <c r="AH114" s="453" t="n">
        <f aca="false">SUM(AH105:AH113)</f>
        <v>8800000</v>
      </c>
      <c r="AI114" s="453" t="n">
        <f aca="false">SUM(AI105:AI113)</f>
        <v>21050000</v>
      </c>
      <c r="AJ114" s="453" t="n">
        <f aca="false">SUM(AJ105:AJ113)</f>
        <v>8800000</v>
      </c>
      <c r="AK114" s="453" t="n">
        <f aca="false">SUM(AK105:AK113)</f>
        <v>8800000</v>
      </c>
      <c r="AL114" s="454" t="n">
        <f aca="false">SUM(AL105:AL113)</f>
        <v>8800000</v>
      </c>
    </row>
    <row r="115" customFormat="false" ht="3.75" hidden="false" customHeight="true" outlineLevel="0" collapsed="false">
      <c r="I115" s="447"/>
      <c r="J115" s="447"/>
      <c r="K115" s="447"/>
      <c r="L115" s="447"/>
      <c r="M115" s="447"/>
      <c r="N115" s="447"/>
      <c r="O115" s="447"/>
      <c r="P115" s="447"/>
      <c r="Q115" s="447"/>
      <c r="R115" s="447"/>
      <c r="S115" s="447"/>
      <c r="T115" s="447"/>
      <c r="U115" s="447"/>
      <c r="V115" s="447"/>
      <c r="W115" s="447"/>
      <c r="X115" s="447"/>
      <c r="Y115" s="447"/>
      <c r="Z115" s="447"/>
      <c r="AA115" s="447"/>
      <c r="AB115" s="447"/>
      <c r="AC115" s="447"/>
      <c r="AD115" s="447"/>
      <c r="AE115" s="447"/>
      <c r="AF115" s="447"/>
      <c r="AG115" s="447"/>
      <c r="AH115" s="447"/>
      <c r="AI115" s="447"/>
      <c r="AJ115" s="447"/>
      <c r="AK115" s="447"/>
      <c r="AL115" s="447"/>
    </row>
    <row r="116" customFormat="false" ht="12" hidden="false" customHeight="false" outlineLevel="0" collapsed="false">
      <c r="B116" s="414" t="s">
        <v>450</v>
      </c>
      <c r="C116" s="415" t="s">
        <v>441</v>
      </c>
      <c r="E116" s="468" t="n">
        <f aca="false">E103-E114</f>
        <v>-20475000</v>
      </c>
      <c r="F116" s="468" t="n">
        <f aca="false">F103-F114</f>
        <v>-79785000</v>
      </c>
      <c r="G116" s="468" t="n">
        <f aca="false">G103-G114</f>
        <v>-95085000</v>
      </c>
      <c r="H116" s="468" t="n">
        <f aca="false">H103-H114</f>
        <v>-48510000</v>
      </c>
      <c r="I116" s="468" t="n">
        <f aca="false">I103-I114</f>
        <v>69251600</v>
      </c>
      <c r="J116" s="468" t="n">
        <f aca="false">J103-J114</f>
        <v>57001600</v>
      </c>
      <c r="K116" s="468" t="n">
        <f aca="false">K103-K114</f>
        <v>69251600</v>
      </c>
      <c r="L116" s="468" t="n">
        <f aca="false">L103-L114</f>
        <v>69251600</v>
      </c>
      <c r="M116" s="468" t="n">
        <f aca="false">M103-M114</f>
        <v>69251600</v>
      </c>
      <c r="N116" s="468" t="n">
        <f aca="false">N103-N114</f>
        <v>69251600</v>
      </c>
      <c r="O116" s="468" t="n">
        <f aca="false">O103-O114</f>
        <v>69251600</v>
      </c>
      <c r="P116" s="468" t="n">
        <f aca="false">P103-P114</f>
        <v>69251600</v>
      </c>
      <c r="Q116" s="468" t="n">
        <f aca="false">Q103-Q114</f>
        <v>53311600</v>
      </c>
      <c r="R116" s="468" t="n">
        <f aca="false">R103-R114</f>
        <v>69251600</v>
      </c>
      <c r="S116" s="468" t="n">
        <f aca="false">S103-S114</f>
        <v>69251600</v>
      </c>
      <c r="T116" s="468" t="n">
        <f aca="false">T103-T114</f>
        <v>69251600</v>
      </c>
      <c r="U116" s="468" t="n">
        <f aca="false">U103-U114</f>
        <v>69251600</v>
      </c>
      <c r="V116" s="468" t="n">
        <f aca="false">V103-V114</f>
        <v>69251600</v>
      </c>
      <c r="W116" s="468" t="n">
        <f aca="false">W103-W114</f>
        <v>57001600</v>
      </c>
      <c r="X116" s="468" t="n">
        <f aca="false">X103-X114</f>
        <v>69251600</v>
      </c>
      <c r="Y116" s="468" t="n">
        <f aca="false">Y103-Y114</f>
        <v>69251600</v>
      </c>
      <c r="Z116" s="468" t="n">
        <f aca="false">Z103-Z114</f>
        <v>69251600</v>
      </c>
      <c r="AA116" s="468" t="n">
        <f aca="false">AA103-AA114</f>
        <v>69251600</v>
      </c>
      <c r="AB116" s="468" t="n">
        <f aca="false">AB103-AB114</f>
        <v>69251600</v>
      </c>
      <c r="AC116" s="468" t="n">
        <f aca="false">AC103-AC114</f>
        <v>53311600</v>
      </c>
      <c r="AD116" s="468" t="n">
        <f aca="false">AD103-AD114</f>
        <v>69251600</v>
      </c>
      <c r="AE116" s="468" t="n">
        <f aca="false">AE103-AE114</f>
        <v>69251600</v>
      </c>
      <c r="AF116" s="468" t="n">
        <f aca="false">AF103-AF114</f>
        <v>69251600</v>
      </c>
      <c r="AG116" s="468" t="n">
        <f aca="false">AG103-AG114</f>
        <v>69251600</v>
      </c>
      <c r="AH116" s="468" t="n">
        <f aca="false">AH103-AH114</f>
        <v>69251600</v>
      </c>
      <c r="AI116" s="468" t="n">
        <f aca="false">AI103-AI114</f>
        <v>57001600</v>
      </c>
      <c r="AJ116" s="468" t="n">
        <f aca="false">AJ103-AJ114</f>
        <v>69251600</v>
      </c>
      <c r="AK116" s="468" t="n">
        <f aca="false">AK103-AK114</f>
        <v>69251600</v>
      </c>
      <c r="AL116" s="468" t="n">
        <f aca="false">AL103-AL114</f>
        <v>79420600</v>
      </c>
    </row>
    <row r="117" customFormat="false" ht="3.75" hidden="false" customHeight="true" outlineLevel="0" collapsed="false">
      <c r="I117" s="447"/>
      <c r="J117" s="447"/>
      <c r="K117" s="447"/>
      <c r="L117" s="447"/>
      <c r="M117" s="447"/>
      <c r="N117" s="447"/>
      <c r="O117" s="447"/>
      <c r="P117" s="447"/>
      <c r="Q117" s="447"/>
      <c r="R117" s="447"/>
      <c r="S117" s="447"/>
      <c r="T117" s="447"/>
      <c r="U117" s="447"/>
      <c r="V117" s="447"/>
      <c r="W117" s="447"/>
      <c r="X117" s="447"/>
      <c r="Y117" s="447"/>
      <c r="Z117" s="447"/>
      <c r="AA117" s="447"/>
      <c r="AB117" s="447"/>
      <c r="AC117" s="447"/>
      <c r="AD117" s="447"/>
      <c r="AE117" s="447"/>
      <c r="AF117" s="447"/>
      <c r="AG117" s="447"/>
      <c r="AH117" s="447"/>
      <c r="AI117" s="447"/>
      <c r="AJ117" s="447"/>
      <c r="AK117" s="447"/>
      <c r="AL117" s="447"/>
    </row>
    <row r="118" customFormat="false" ht="12" hidden="false" customHeight="false" outlineLevel="0" collapsed="false">
      <c r="B118" s="469" t="s">
        <v>99</v>
      </c>
      <c r="C118" s="470" t="s">
        <v>451</v>
      </c>
      <c r="D118" s="471" t="n">
        <f aca="false">Summary!E70</f>
        <v>0</v>
      </c>
      <c r="E118" s="472"/>
      <c r="F118" s="472"/>
      <c r="G118" s="472"/>
      <c r="H118" s="472"/>
      <c r="I118" s="459" t="n">
        <f aca="false">$D$36*I111</f>
        <v>0</v>
      </c>
      <c r="J118" s="459" t="n">
        <f aca="false">$D$36*J111</f>
        <v>0</v>
      </c>
      <c r="K118" s="459" t="n">
        <f aca="false">$D$36*K111</f>
        <v>0</v>
      </c>
      <c r="L118" s="459" t="n">
        <f aca="false">$D$36*L111</f>
        <v>0</v>
      </c>
      <c r="M118" s="459" t="n">
        <f aca="false">$D$36*M111</f>
        <v>0</v>
      </c>
      <c r="N118" s="459" t="n">
        <f aca="false">$D$36*N111</f>
        <v>0</v>
      </c>
      <c r="O118" s="459" t="n">
        <f aca="false">$D$36*O111</f>
        <v>0</v>
      </c>
      <c r="P118" s="459" t="n">
        <f aca="false">$D$36*P111</f>
        <v>0</v>
      </c>
      <c r="Q118" s="459" t="n">
        <f aca="false">$D$36*Q111</f>
        <v>0</v>
      </c>
      <c r="R118" s="459" t="n">
        <f aca="false">$D$36*R111</f>
        <v>0</v>
      </c>
      <c r="S118" s="459" t="n">
        <f aca="false">$D$36*S111</f>
        <v>0</v>
      </c>
      <c r="T118" s="459" t="n">
        <f aca="false">$D$36*T111</f>
        <v>0</v>
      </c>
      <c r="U118" s="459" t="n">
        <f aca="false">$D$36*U111</f>
        <v>0</v>
      </c>
      <c r="V118" s="459" t="n">
        <f aca="false">$D$36*V111</f>
        <v>0</v>
      </c>
      <c r="W118" s="459" t="n">
        <f aca="false">$D$36*W111</f>
        <v>0</v>
      </c>
      <c r="X118" s="459" t="n">
        <f aca="false">$D$36*X111</f>
        <v>0</v>
      </c>
      <c r="Y118" s="459" t="n">
        <f aca="false">$D$36*Y111</f>
        <v>0</v>
      </c>
      <c r="Z118" s="459" t="n">
        <f aca="false">$D$36*Z111</f>
        <v>0</v>
      </c>
      <c r="AA118" s="459" t="n">
        <f aca="false">$D$36*AA111</f>
        <v>0</v>
      </c>
      <c r="AB118" s="459" t="n">
        <f aca="false">$D$36*AB111</f>
        <v>0</v>
      </c>
      <c r="AC118" s="459" t="n">
        <f aca="false">$D$36*AC111</f>
        <v>0</v>
      </c>
      <c r="AD118" s="459" t="n">
        <f aca="false">$D$36*AD111</f>
        <v>0</v>
      </c>
      <c r="AE118" s="459" t="n">
        <f aca="false">$D$36*AE111</f>
        <v>0</v>
      </c>
      <c r="AF118" s="459" t="n">
        <f aca="false">$D$36*AF111</f>
        <v>0</v>
      </c>
      <c r="AG118" s="459" t="n">
        <f aca="false">$D$36*AG111</f>
        <v>0</v>
      </c>
      <c r="AH118" s="459" t="n">
        <f aca="false">$D$36*AH111</f>
        <v>0</v>
      </c>
      <c r="AI118" s="459" t="n">
        <f aca="false">$D$36*AI111</f>
        <v>0</v>
      </c>
      <c r="AJ118" s="459" t="n">
        <f aca="false">$D$36*AJ111</f>
        <v>0</v>
      </c>
      <c r="AK118" s="459" t="n">
        <f aca="false">$D$36*AK111</f>
        <v>0</v>
      </c>
      <c r="AL118" s="460" t="n">
        <f aca="false">$D$36*AL111</f>
        <v>0</v>
      </c>
    </row>
    <row r="119" customFormat="false" ht="12" hidden="false" customHeight="false" outlineLevel="0" collapsed="false">
      <c r="B119" s="473"/>
      <c r="C119" s="474"/>
      <c r="D119" s="475"/>
      <c r="E119" s="437"/>
      <c r="F119" s="437"/>
      <c r="G119" s="437"/>
      <c r="H119" s="437"/>
      <c r="I119" s="447"/>
      <c r="J119" s="447"/>
      <c r="K119" s="447"/>
      <c r="L119" s="447"/>
      <c r="M119" s="447"/>
      <c r="N119" s="447"/>
      <c r="O119" s="447"/>
      <c r="P119" s="447"/>
      <c r="Q119" s="447"/>
      <c r="R119" s="447"/>
      <c r="S119" s="447"/>
      <c r="T119" s="447"/>
      <c r="U119" s="447"/>
      <c r="V119" s="447"/>
      <c r="W119" s="447"/>
      <c r="X119" s="447"/>
      <c r="Y119" s="447"/>
      <c r="Z119" s="447"/>
      <c r="AA119" s="447"/>
      <c r="AB119" s="447"/>
      <c r="AC119" s="447"/>
      <c r="AD119" s="447"/>
      <c r="AE119" s="447"/>
      <c r="AF119" s="447"/>
      <c r="AG119" s="447"/>
      <c r="AH119" s="447"/>
      <c r="AI119" s="447"/>
      <c r="AJ119" s="447"/>
      <c r="AK119" s="447"/>
      <c r="AL119" s="448"/>
    </row>
    <row r="120" customFormat="false" ht="12" hidden="false" customHeight="false" outlineLevel="0" collapsed="false">
      <c r="B120" s="473" t="s">
        <v>452</v>
      </c>
      <c r="C120" s="474" t="s">
        <v>439</v>
      </c>
      <c r="D120" s="475"/>
      <c r="E120" s="437"/>
      <c r="F120" s="437"/>
      <c r="G120" s="437"/>
      <c r="H120" s="437"/>
      <c r="I120" s="447" t="n">
        <f aca="false">Summary!D101</f>
        <v>6363489.33333333</v>
      </c>
      <c r="J120" s="447" t="n">
        <f aca="false">Summary!E101</f>
        <v>6144058.66666667</v>
      </c>
      <c r="K120" s="447" t="n">
        <f aca="false">Summary!F101</f>
        <v>5924628</v>
      </c>
      <c r="L120" s="447" t="n">
        <f aca="false">Summary!G101</f>
        <v>5705197.33333333</v>
      </c>
      <c r="M120" s="447" t="n">
        <f aca="false">Summary!H101</f>
        <v>5485766.66666667</v>
      </c>
      <c r="N120" s="447" t="n">
        <f aca="false">Summary!I101</f>
        <v>5266336</v>
      </c>
      <c r="O120" s="447" t="n">
        <f aca="false">Summary!J101</f>
        <v>5046905.33333333</v>
      </c>
      <c r="P120" s="447" t="n">
        <f aca="false">Summary!K101</f>
        <v>4827474.66666667</v>
      </c>
      <c r="Q120" s="447" t="n">
        <f aca="false">Summary!L101</f>
        <v>4608044</v>
      </c>
      <c r="R120" s="447" t="n">
        <f aca="false">Summary!M101</f>
        <v>4388613.33333333</v>
      </c>
      <c r="S120" s="447" t="n">
        <f aca="false">Summary!N101</f>
        <v>4169182.66666667</v>
      </c>
      <c r="T120" s="447" t="n">
        <f aca="false">Summary!O101</f>
        <v>3949752</v>
      </c>
      <c r="U120" s="447" t="n">
        <f aca="false">Summary!P101</f>
        <v>3730321.33333333</v>
      </c>
      <c r="V120" s="447" t="n">
        <f aca="false">Summary!Q101</f>
        <v>3510890.66666667</v>
      </c>
      <c r="W120" s="447" t="n">
        <f aca="false">Summary!R101</f>
        <v>3291460</v>
      </c>
      <c r="X120" s="447" t="n">
        <f aca="false">Summary!S101</f>
        <v>3072029.33333333</v>
      </c>
      <c r="Y120" s="447" t="n">
        <f aca="false">Summary!T101</f>
        <v>2852598.66666667</v>
      </c>
      <c r="Z120" s="447" t="n">
        <f aca="false">Summary!U101</f>
        <v>2633168</v>
      </c>
      <c r="AA120" s="447" t="n">
        <f aca="false">Summary!V101</f>
        <v>2413737.33333333</v>
      </c>
      <c r="AB120" s="447" t="n">
        <f aca="false">Summary!W101</f>
        <v>2194306.66666667</v>
      </c>
      <c r="AC120" s="447" t="n">
        <f aca="false">Summary!X101</f>
        <v>1974876</v>
      </c>
      <c r="AD120" s="447" t="n">
        <f aca="false">Summary!Y101</f>
        <v>1755445.33333333</v>
      </c>
      <c r="AE120" s="447" t="n">
        <f aca="false">Summary!Z101</f>
        <v>1536014.66666667</v>
      </c>
      <c r="AF120" s="447" t="n">
        <f aca="false">Summary!AA101</f>
        <v>1316584</v>
      </c>
      <c r="AG120" s="447" t="n">
        <f aca="false">Summary!AB101</f>
        <v>1097153.33333333</v>
      </c>
      <c r="AH120" s="447" t="n">
        <f aca="false">Summary!AC101</f>
        <v>877722.666666667</v>
      </c>
      <c r="AI120" s="447" t="n">
        <f aca="false">Summary!AD101</f>
        <v>658292</v>
      </c>
      <c r="AJ120" s="447" t="n">
        <f aca="false">Summary!AE101</f>
        <v>438861.333333333</v>
      </c>
      <c r="AK120" s="447" t="n">
        <f aca="false">Summary!AF101</f>
        <v>219430.666666667</v>
      </c>
      <c r="AL120" s="448" t="n">
        <f aca="false">Summary!AG101</f>
        <v>0</v>
      </c>
    </row>
    <row r="121" customFormat="false" ht="12" hidden="false" customHeight="false" outlineLevel="0" collapsed="false">
      <c r="B121" s="435" t="str">
        <f aca="false">B80</f>
        <v>Total Depreciation for upstream and downstream</v>
      </c>
      <c r="C121" s="436" t="s">
        <v>439</v>
      </c>
      <c r="D121" s="447"/>
      <c r="E121" s="437"/>
      <c r="F121" s="437"/>
      <c r="G121" s="437"/>
      <c r="H121" s="437"/>
      <c r="I121" s="516" t="n">
        <f aca="false">I80*(1-$E$93)</f>
        <v>15930000</v>
      </c>
      <c r="J121" s="516" t="n">
        <f aca="false">J80*(1-$E$93)</f>
        <v>15930000</v>
      </c>
      <c r="K121" s="516" t="n">
        <f aca="false">K80*(1-$E$93)</f>
        <v>17032500</v>
      </c>
      <c r="L121" s="516" t="n">
        <f aca="false">L80*(1-$E$93)</f>
        <v>17032500</v>
      </c>
      <c r="M121" s="516" t="n">
        <f aca="false">M80*(1-$E$93)</f>
        <v>17032500</v>
      </c>
      <c r="N121" s="516" t="n">
        <f aca="false">N80*(1-$E$93)</f>
        <v>17032500</v>
      </c>
      <c r="O121" s="516" t="n">
        <f aca="false">O80*(1-$E$93)</f>
        <v>17032500</v>
      </c>
      <c r="P121" s="516" t="n">
        <f aca="false">P80*(1-$E$93)</f>
        <v>17032500</v>
      </c>
      <c r="Q121" s="516" t="n">
        <f aca="false">Q80*(1-$E$93)</f>
        <v>17032500</v>
      </c>
      <c r="R121" s="516" t="n">
        <f aca="false">R80*(1-$E$93)</f>
        <v>18467100</v>
      </c>
      <c r="S121" s="516" t="n">
        <f aca="false">S80*(1-$E$93)</f>
        <v>9980100</v>
      </c>
      <c r="T121" s="516" t="n">
        <f aca="false">T80*(1-$E$93)</f>
        <v>9980100</v>
      </c>
      <c r="U121" s="516" t="n">
        <f aca="false">U80*(1-$E$93)</f>
        <v>8877600</v>
      </c>
      <c r="V121" s="516" t="n">
        <f aca="false">V80*(1-$E$93)</f>
        <v>8877600</v>
      </c>
      <c r="W121" s="516" t="n">
        <f aca="false">W80*(1-$E$93)</f>
        <v>8877600</v>
      </c>
      <c r="X121" s="516" t="n">
        <f aca="false">X80*(1-$E$93)</f>
        <v>9980100</v>
      </c>
      <c r="Y121" s="516" t="n">
        <f aca="false">Y80*(1-$E$93)</f>
        <v>9980100</v>
      </c>
      <c r="Z121" s="516" t="n">
        <f aca="false">Z80*(1-$E$93)</f>
        <v>9980100</v>
      </c>
      <c r="AA121" s="516" t="n">
        <f aca="false">AA80*(1-$E$93)</f>
        <v>9980100</v>
      </c>
      <c r="AB121" s="516" t="n">
        <f aca="false">AB80*(1-$E$93)</f>
        <v>8545500</v>
      </c>
      <c r="AC121" s="516" t="n">
        <f aca="false">AC80*(1-$E$93)</f>
        <v>1102500</v>
      </c>
      <c r="AD121" s="516" t="n">
        <f aca="false">AD80*(1-$E$93)</f>
        <v>2537100</v>
      </c>
      <c r="AE121" s="516" t="n">
        <f aca="false">AE80*(1-$E$93)</f>
        <v>2537100</v>
      </c>
      <c r="AF121" s="516" t="n">
        <f aca="false">AF80*(1-$E$93)</f>
        <v>2537100</v>
      </c>
      <c r="AG121" s="516" t="n">
        <f aca="false">AG80*(1-$E$93)</f>
        <v>2537100</v>
      </c>
      <c r="AH121" s="516" t="n">
        <f aca="false">AH80*(1-$E$93)</f>
        <v>1434600</v>
      </c>
      <c r="AI121" s="516" t="n">
        <f aca="false">AI80*(1-$E$93)</f>
        <v>1434600</v>
      </c>
      <c r="AJ121" s="516" t="n">
        <f aca="false">AJ80*(1-$E$93)</f>
        <v>2537100</v>
      </c>
      <c r="AK121" s="516" t="n">
        <f aca="false">AK80*(1-$E$93)</f>
        <v>2537100</v>
      </c>
      <c r="AL121" s="517" t="n">
        <f aca="false">AL80*(1-$E$93)</f>
        <v>2537100</v>
      </c>
    </row>
    <row r="122" s="351" customFormat="true" ht="12" hidden="false" customHeight="false" outlineLevel="0" collapsed="false">
      <c r="B122" s="481" t="s">
        <v>454</v>
      </c>
      <c r="C122" s="482" t="s">
        <v>441</v>
      </c>
      <c r="D122" s="483"/>
      <c r="E122" s="483"/>
      <c r="F122" s="483"/>
      <c r="G122" s="483"/>
      <c r="H122" s="483"/>
      <c r="I122" s="484" t="n">
        <f aca="false">I116-I121-I120</f>
        <v>46958110.6666667</v>
      </c>
      <c r="J122" s="484" t="n">
        <f aca="false">J116-J121-J120</f>
        <v>34927541.3333333</v>
      </c>
      <c r="K122" s="484" t="n">
        <f aca="false">K116-K121-K120</f>
        <v>46294472</v>
      </c>
      <c r="L122" s="484" t="n">
        <f aca="false">L116-L121-L120</f>
        <v>46513902.6666667</v>
      </c>
      <c r="M122" s="484" t="n">
        <f aca="false">M116-M121-M120</f>
        <v>46733333.3333333</v>
      </c>
      <c r="N122" s="484" t="n">
        <f aca="false">N116-N121-N120</f>
        <v>46952764</v>
      </c>
      <c r="O122" s="484" t="n">
        <f aca="false">O116-O121-O120</f>
        <v>47172194.6666667</v>
      </c>
      <c r="P122" s="484" t="n">
        <f aca="false">P116-P121-P120</f>
        <v>47391625.3333333</v>
      </c>
      <c r="Q122" s="484" t="n">
        <f aca="false">Q116-Q121-Q120</f>
        <v>31671056</v>
      </c>
      <c r="R122" s="484" t="n">
        <f aca="false">R116-R121-R120</f>
        <v>46395886.6666667</v>
      </c>
      <c r="S122" s="484" t="n">
        <f aca="false">S116-S121-S120</f>
        <v>55102317.3333333</v>
      </c>
      <c r="T122" s="484" t="n">
        <f aca="false">T116-T121-T120</f>
        <v>55321748</v>
      </c>
      <c r="U122" s="484" t="n">
        <f aca="false">U116-U121-U120</f>
        <v>56643678.6666667</v>
      </c>
      <c r="V122" s="484" t="n">
        <f aca="false">V116-V121-V120</f>
        <v>56863109.3333333</v>
      </c>
      <c r="W122" s="484" t="n">
        <f aca="false">W116-W121-W120</f>
        <v>44832540</v>
      </c>
      <c r="X122" s="484" t="n">
        <f aca="false">X116-X121-X120</f>
        <v>56199470.6666667</v>
      </c>
      <c r="Y122" s="484" t="n">
        <f aca="false">Y116-Y121-Y120</f>
        <v>56418901.3333333</v>
      </c>
      <c r="Z122" s="484" t="n">
        <f aca="false">Z116-Z121-Z120</f>
        <v>56638332</v>
      </c>
      <c r="AA122" s="484" t="n">
        <f aca="false">AA116-AA121-AA120</f>
        <v>56857762.6666667</v>
      </c>
      <c r="AB122" s="484" t="n">
        <f aca="false">AB116-AB121-AB120</f>
        <v>58511793.3333333</v>
      </c>
      <c r="AC122" s="484" t="n">
        <f aca="false">AC116-AC121-AC120</f>
        <v>50234224</v>
      </c>
      <c r="AD122" s="484" t="n">
        <f aca="false">AD116-AD121-AD120</f>
        <v>64959054.6666667</v>
      </c>
      <c r="AE122" s="484" t="n">
        <f aca="false">AE116-AE121-AE120</f>
        <v>65178485.3333333</v>
      </c>
      <c r="AF122" s="484" t="n">
        <f aca="false">AF116-AF121-AF120</f>
        <v>65397916</v>
      </c>
      <c r="AG122" s="484" t="n">
        <f aca="false">AG116-AG121-AG120</f>
        <v>65617346.6666667</v>
      </c>
      <c r="AH122" s="484" t="n">
        <f aca="false">AH116-AH121-AH120</f>
        <v>66939277.3333333</v>
      </c>
      <c r="AI122" s="484" t="n">
        <f aca="false">AI116-AI121-AI120</f>
        <v>54908708</v>
      </c>
      <c r="AJ122" s="484" t="n">
        <f aca="false">AJ116-AJ121-AJ120</f>
        <v>66275638.6666667</v>
      </c>
      <c r="AK122" s="484" t="n">
        <f aca="false">AK116-AK121-AK120</f>
        <v>66495069.3333333</v>
      </c>
      <c r="AL122" s="485" t="n">
        <f aca="false">AL116-AL121-AL120</f>
        <v>76883500</v>
      </c>
    </row>
    <row r="123" customFormat="false" ht="12" hidden="false" customHeight="false" outlineLevel="0" collapsed="false">
      <c r="B123" s="486" t="s">
        <v>455</v>
      </c>
      <c r="C123" s="487" t="s">
        <v>28</v>
      </c>
      <c r="D123" s="488" t="n">
        <f aca="false">Summary!E52</f>
        <v>0.34</v>
      </c>
      <c r="E123" s="428"/>
      <c r="F123" s="428"/>
      <c r="G123" s="428"/>
      <c r="H123" s="428"/>
      <c r="I123" s="489" t="n">
        <f aca="false">H122*$D$41</f>
        <v>0</v>
      </c>
      <c r="J123" s="489" t="n">
        <f aca="false">I122*$D$41</f>
        <v>15965757.6266667</v>
      </c>
      <c r="K123" s="489" t="n">
        <f aca="false">J122*$D$41</f>
        <v>11875364.0533333</v>
      </c>
      <c r="L123" s="489" t="n">
        <f aca="false">K122*$D$41</f>
        <v>15740120.48</v>
      </c>
      <c r="M123" s="489" t="n">
        <f aca="false">L122*$D$41</f>
        <v>15814726.9066667</v>
      </c>
      <c r="N123" s="489" t="n">
        <f aca="false">M122*$D$41</f>
        <v>15889333.3333333</v>
      </c>
      <c r="O123" s="489" t="n">
        <f aca="false">N122*$D$41</f>
        <v>15963939.76</v>
      </c>
      <c r="P123" s="489" t="n">
        <f aca="false">O122*$D$41</f>
        <v>16038546.1866667</v>
      </c>
      <c r="Q123" s="489" t="n">
        <f aca="false">P122*$D$41</f>
        <v>16113152.6133333</v>
      </c>
      <c r="R123" s="489" t="n">
        <f aca="false">Q122*$D$41</f>
        <v>10768159.04</v>
      </c>
      <c r="S123" s="489" t="n">
        <f aca="false">R122*$D$41</f>
        <v>15774601.4666667</v>
      </c>
      <c r="T123" s="489" t="n">
        <f aca="false">S122*$D$41</f>
        <v>18734787.8933333</v>
      </c>
      <c r="U123" s="489" t="n">
        <f aca="false">T122*$D$41</f>
        <v>18809394.32</v>
      </c>
      <c r="V123" s="489" t="n">
        <f aca="false">U122*$D$41</f>
        <v>19258850.7466667</v>
      </c>
      <c r="W123" s="489" t="n">
        <f aca="false">V122*$D$41</f>
        <v>19333457.1733333</v>
      </c>
      <c r="X123" s="489" t="n">
        <f aca="false">W122*$D$41</f>
        <v>15243063.6</v>
      </c>
      <c r="Y123" s="489" t="n">
        <f aca="false">X122*$D$41</f>
        <v>19107820.0266667</v>
      </c>
      <c r="Z123" s="489" t="n">
        <f aca="false">Y122*$D$41</f>
        <v>19182426.4533333</v>
      </c>
      <c r="AA123" s="489" t="n">
        <f aca="false">Z122*$D$41</f>
        <v>19257032.88</v>
      </c>
      <c r="AB123" s="489" t="n">
        <f aca="false">AA122*$D$41</f>
        <v>19331639.3066667</v>
      </c>
      <c r="AC123" s="489" t="n">
        <f aca="false">AB122*$D$41</f>
        <v>19894009.7333333</v>
      </c>
      <c r="AD123" s="489" t="n">
        <f aca="false">AC122*$D$41</f>
        <v>17079636.16</v>
      </c>
      <c r="AE123" s="489" t="n">
        <f aca="false">AD122*$D$41</f>
        <v>22086078.5866667</v>
      </c>
      <c r="AF123" s="489" t="n">
        <f aca="false">AE122*$D$41</f>
        <v>22160685.0133333</v>
      </c>
      <c r="AG123" s="489" t="n">
        <f aca="false">AF122*$D$41</f>
        <v>22235291.44</v>
      </c>
      <c r="AH123" s="489" t="n">
        <f aca="false">AG122*$D$41</f>
        <v>22309897.8666667</v>
      </c>
      <c r="AI123" s="489" t="n">
        <f aca="false">AH122*$D$41</f>
        <v>22759354.2933333</v>
      </c>
      <c r="AJ123" s="489" t="n">
        <f aca="false">AI122*$D$41</f>
        <v>18668960.72</v>
      </c>
      <c r="AK123" s="489" t="n">
        <f aca="false">AJ122*$D$41</f>
        <v>22533717.1466667</v>
      </c>
      <c r="AL123" s="490" t="n">
        <f aca="false">AK122*$D$41</f>
        <v>22608323.5733333</v>
      </c>
    </row>
    <row r="124" customFormat="false" ht="5" hidden="false" customHeight="true" outlineLevel="0" collapsed="false">
      <c r="J124" s="447"/>
      <c r="K124" s="447"/>
      <c r="L124" s="447"/>
      <c r="M124" s="447"/>
      <c r="N124" s="447"/>
      <c r="O124" s="447"/>
      <c r="P124" s="447"/>
      <c r="Q124" s="447"/>
      <c r="R124" s="447"/>
      <c r="S124" s="447"/>
      <c r="T124" s="447"/>
      <c r="U124" s="447"/>
      <c r="V124" s="447"/>
      <c r="W124" s="447"/>
      <c r="X124" s="447"/>
      <c r="Y124" s="447"/>
      <c r="Z124" s="447"/>
      <c r="AA124" s="447"/>
      <c r="AB124" s="447"/>
      <c r="AC124" s="447"/>
      <c r="AD124" s="447"/>
      <c r="AE124" s="447"/>
      <c r="AF124" s="447"/>
      <c r="AG124" s="447"/>
      <c r="AH124" s="447"/>
      <c r="AI124" s="447"/>
      <c r="AJ124" s="447"/>
      <c r="AK124" s="447"/>
      <c r="AL124" s="447"/>
    </row>
    <row r="125" s="348" customFormat="true" ht="12" hidden="false" customHeight="false" outlineLevel="0" collapsed="false">
      <c r="B125" s="416" t="s">
        <v>456</v>
      </c>
      <c r="C125" s="491" t="s">
        <v>441</v>
      </c>
      <c r="D125" s="416"/>
      <c r="E125" s="492" t="n">
        <f aca="false">E116-E118-E123</f>
        <v>-20475000</v>
      </c>
      <c r="F125" s="492" t="n">
        <f aca="false">F116-F118-F123</f>
        <v>-79785000</v>
      </c>
      <c r="G125" s="492" t="n">
        <f aca="false">G116-G118-G123</f>
        <v>-95085000</v>
      </c>
      <c r="H125" s="492" t="n">
        <f aca="false">H116-H118-H123</f>
        <v>-48510000</v>
      </c>
      <c r="I125" s="492" t="n">
        <f aca="false">I116-I118-I123</f>
        <v>69251600</v>
      </c>
      <c r="J125" s="446" t="n">
        <f aca="false">J116-J118-J123</f>
        <v>41035842.3733333</v>
      </c>
      <c r="K125" s="446" t="n">
        <f aca="false">K116-K118-K123</f>
        <v>57376235.9466667</v>
      </c>
      <c r="L125" s="446" t="n">
        <f aca="false">L116-L118-L123</f>
        <v>53511479.52</v>
      </c>
      <c r="M125" s="446" t="n">
        <f aca="false">M116-M118-M123</f>
        <v>53436873.0933333</v>
      </c>
      <c r="N125" s="446" t="n">
        <f aca="false">N116-N118-N123</f>
        <v>53362266.6666667</v>
      </c>
      <c r="O125" s="446" t="n">
        <f aca="false">O116-O118-O123</f>
        <v>53287660.24</v>
      </c>
      <c r="P125" s="446" t="n">
        <f aca="false">P116-P118-P123</f>
        <v>53213053.8133333</v>
      </c>
      <c r="Q125" s="446" t="n">
        <f aca="false">Q116-Q118-Q123</f>
        <v>37198447.3866667</v>
      </c>
      <c r="R125" s="446" t="n">
        <f aca="false">R116-R118-R123</f>
        <v>58483440.96</v>
      </c>
      <c r="S125" s="446" t="n">
        <f aca="false">S116-S118-S123</f>
        <v>53476998.5333333</v>
      </c>
      <c r="T125" s="446" t="n">
        <f aca="false">T116-T118-T123</f>
        <v>50516812.1066667</v>
      </c>
      <c r="U125" s="446" t="n">
        <f aca="false">U116-U118-U123</f>
        <v>50442205.68</v>
      </c>
      <c r="V125" s="446" t="n">
        <f aca="false">V116-V118-V123</f>
        <v>49992749.2533333</v>
      </c>
      <c r="W125" s="446" t="n">
        <f aca="false">W116-W118-W123</f>
        <v>37668142.8266667</v>
      </c>
      <c r="X125" s="446" t="n">
        <f aca="false">X116-X118-X123</f>
        <v>54008536.4</v>
      </c>
      <c r="Y125" s="446" t="n">
        <f aca="false">Y116-Y118-Y123</f>
        <v>50143779.9733333</v>
      </c>
      <c r="Z125" s="446" t="n">
        <f aca="false">Z116-Z118-Z123</f>
        <v>50069173.5466667</v>
      </c>
      <c r="AA125" s="446" t="n">
        <f aca="false">AA116-AA118-AA123</f>
        <v>49994567.12</v>
      </c>
      <c r="AB125" s="446" t="n">
        <f aca="false">AB116-AB118-AB123</f>
        <v>49919960.6933333</v>
      </c>
      <c r="AC125" s="446" t="n">
        <f aca="false">AC116-AC118-AC123</f>
        <v>33417590.2666667</v>
      </c>
      <c r="AD125" s="446" t="n">
        <f aca="false">AD116-AD118-AD123</f>
        <v>52171963.84</v>
      </c>
      <c r="AE125" s="446" t="n">
        <f aca="false">AE116-AE118-AE123</f>
        <v>47165521.4133333</v>
      </c>
      <c r="AF125" s="446" t="n">
        <f aca="false">AF116-AF118-AF123</f>
        <v>47090914.9866667</v>
      </c>
      <c r="AG125" s="446" t="n">
        <f aca="false">AG116-AG118-AG123</f>
        <v>47016308.56</v>
      </c>
      <c r="AH125" s="446" t="n">
        <f aca="false">AH116-AH118-AH123</f>
        <v>46941702.1333333</v>
      </c>
      <c r="AI125" s="446" t="n">
        <f aca="false">AI116-AI118-AI123</f>
        <v>34242245.7066667</v>
      </c>
      <c r="AJ125" s="446" t="n">
        <f aca="false">AJ116-AJ118-AJ123</f>
        <v>50582639.28</v>
      </c>
      <c r="AK125" s="446" t="n">
        <f aca="false">AK116-AK118-AK123</f>
        <v>46717882.8533333</v>
      </c>
      <c r="AL125" s="446" t="n">
        <f aca="false">AL116-AL118-AL123</f>
        <v>56812276.4266667</v>
      </c>
    </row>
    <row r="126" customFormat="false" ht="5" hidden="false" customHeight="true" outlineLevel="0" collapsed="false"/>
    <row r="127" customFormat="false" ht="13" hidden="false" customHeight="false" outlineLevel="0" collapsed="false">
      <c r="B127" s="0"/>
      <c r="C127" s="0"/>
      <c r="D127" s="0"/>
      <c r="E127" s="493"/>
      <c r="F127" s="493"/>
      <c r="G127" s="493"/>
    </row>
    <row r="128" customFormat="false" ht="13" hidden="false" customHeight="false" outlineLevel="0" collapsed="false">
      <c r="B128" s="494" t="s">
        <v>457</v>
      </c>
      <c r="C128" s="495"/>
      <c r="D128" s="496" t="n">
        <f aca="false">IRR(E125:AL125,0.1)</f>
        <v>0.174289951410429</v>
      </c>
      <c r="E128" s="497" t="s">
        <v>463</v>
      </c>
      <c r="F128" s="498"/>
      <c r="G128" s="498"/>
    </row>
    <row r="129" customFormat="false" ht="12" hidden="false" customHeight="false" outlineLevel="0" collapsed="false">
      <c r="B129" s="445"/>
      <c r="C129" s="499"/>
      <c r="D129" s="500"/>
      <c r="E129" s="497"/>
      <c r="F129" s="498"/>
      <c r="G129" s="498"/>
    </row>
    <row r="130" s="501" customFormat="true" ht="3.75" hidden="false" customHeight="true" outlineLevel="0" collapsed="false">
      <c r="B130" s="502"/>
      <c r="C130" s="503"/>
      <c r="D130" s="502"/>
      <c r="E130" s="502"/>
      <c r="F130" s="502"/>
      <c r="G130" s="502"/>
      <c r="H130" s="502"/>
      <c r="I130" s="502"/>
      <c r="J130" s="502"/>
      <c r="K130" s="502"/>
      <c r="L130" s="502"/>
      <c r="M130" s="502"/>
      <c r="N130" s="502"/>
      <c r="O130" s="502"/>
      <c r="P130" s="502"/>
      <c r="Q130" s="502"/>
      <c r="R130" s="502"/>
      <c r="S130" s="502"/>
      <c r="T130" s="502"/>
      <c r="U130" s="502"/>
      <c r="V130" s="502"/>
      <c r="W130" s="502"/>
      <c r="X130" s="502"/>
      <c r="Y130" s="502"/>
      <c r="Z130" s="502"/>
      <c r="AA130" s="502"/>
      <c r="AB130" s="502"/>
      <c r="AC130" s="502"/>
      <c r="AD130" s="502"/>
      <c r="AE130" s="502"/>
      <c r="AF130" s="502"/>
      <c r="AG130" s="502"/>
      <c r="AH130" s="502"/>
      <c r="AI130" s="502"/>
      <c r="AJ130" s="502"/>
      <c r="AK130" s="502"/>
      <c r="AL130" s="502"/>
    </row>
    <row r="133" customFormat="false" ht="12" hidden="false" customHeight="false" outlineLevel="0" collapsed="false">
      <c r="B133" s="504" t="s">
        <v>464</v>
      </c>
    </row>
    <row r="134" customFormat="false" ht="12" hidden="false" customHeight="false" outlineLevel="0" collapsed="false">
      <c r="B134" s="505" t="s">
        <v>465</v>
      </c>
      <c r="C134" s="506"/>
      <c r="D134" s="505"/>
      <c r="E134" s="520" t="n">
        <f aca="false">Summary!K41</f>
        <v>0.1</v>
      </c>
    </row>
    <row r="135" customFormat="false" ht="5" hidden="false" customHeight="true" outlineLevel="0" collapsed="false">
      <c r="B135" s="0"/>
      <c r="C135" s="403"/>
      <c r="D135" s="0"/>
      <c r="E135" s="0"/>
    </row>
    <row r="136" s="4" customFormat="true" ht="12" hidden="false" customHeight="false" outlineLevel="0" collapsed="false">
      <c r="C136" s="510"/>
      <c r="D136" s="511"/>
      <c r="E136" s="511"/>
      <c r="F136" s="511"/>
      <c r="G136" s="511"/>
      <c r="H136" s="511"/>
      <c r="I136" s="511"/>
      <c r="J136" s="511"/>
      <c r="K136" s="511"/>
      <c r="L136" s="511"/>
      <c r="M136" s="511"/>
      <c r="N136" s="511"/>
      <c r="O136" s="511"/>
      <c r="P136" s="511"/>
      <c r="Q136" s="511"/>
      <c r="R136" s="511"/>
      <c r="S136" s="511"/>
      <c r="T136" s="511"/>
      <c r="U136" s="511"/>
      <c r="V136" s="511"/>
      <c r="W136" s="511"/>
      <c r="X136" s="511"/>
      <c r="Y136" s="511"/>
      <c r="Z136" s="511"/>
      <c r="AA136" s="511"/>
      <c r="AB136" s="511"/>
      <c r="AC136" s="511"/>
      <c r="AD136" s="511"/>
      <c r="AE136" s="511"/>
      <c r="AF136" s="511"/>
      <c r="AG136" s="511"/>
      <c r="AH136" s="511"/>
      <c r="AI136" s="511"/>
      <c r="AJ136" s="511"/>
      <c r="AK136" s="511"/>
      <c r="AL136" s="511"/>
    </row>
    <row r="137" s="425" customFormat="true" ht="12" hidden="false" customHeight="false" outlineLevel="0" collapsed="false">
      <c r="B137" s="512" t="s">
        <v>127</v>
      </c>
      <c r="C137" s="513"/>
      <c r="D137" s="514"/>
      <c r="E137" s="514" t="n">
        <v>-3</v>
      </c>
      <c r="F137" s="514" t="n">
        <v>-2</v>
      </c>
      <c r="G137" s="514" t="n">
        <v>-1</v>
      </c>
      <c r="H137" s="514" t="n">
        <v>0</v>
      </c>
      <c r="I137" s="514" t="n">
        <v>1</v>
      </c>
      <c r="J137" s="514" t="n">
        <v>2</v>
      </c>
      <c r="K137" s="514" t="n">
        <v>3</v>
      </c>
      <c r="L137" s="514" t="n">
        <v>4</v>
      </c>
      <c r="M137" s="514" t="n">
        <v>5</v>
      </c>
      <c r="N137" s="514" t="n">
        <v>6</v>
      </c>
      <c r="O137" s="514" t="n">
        <v>7</v>
      </c>
      <c r="P137" s="514" t="n">
        <v>8</v>
      </c>
      <c r="Q137" s="514" t="n">
        <v>9</v>
      </c>
      <c r="R137" s="514" t="n">
        <v>10</v>
      </c>
      <c r="S137" s="514" t="n">
        <v>11</v>
      </c>
      <c r="T137" s="514" t="n">
        <v>12</v>
      </c>
      <c r="U137" s="514" t="n">
        <v>13</v>
      </c>
      <c r="V137" s="514" t="n">
        <v>14</v>
      </c>
      <c r="W137" s="514" t="n">
        <v>15</v>
      </c>
      <c r="X137" s="514" t="n">
        <v>16</v>
      </c>
      <c r="Y137" s="514" t="n">
        <v>17</v>
      </c>
      <c r="Z137" s="514" t="n">
        <v>18</v>
      </c>
      <c r="AA137" s="514" t="n">
        <v>19</v>
      </c>
      <c r="AB137" s="514" t="n">
        <v>20</v>
      </c>
      <c r="AC137" s="514" t="n">
        <v>21</v>
      </c>
      <c r="AD137" s="514" t="n">
        <v>22</v>
      </c>
      <c r="AE137" s="514" t="n">
        <v>23</v>
      </c>
      <c r="AF137" s="514" t="n">
        <v>24</v>
      </c>
      <c r="AG137" s="514" t="n">
        <v>25</v>
      </c>
      <c r="AH137" s="514" t="n">
        <v>26</v>
      </c>
      <c r="AI137" s="514" t="n">
        <v>27</v>
      </c>
      <c r="AJ137" s="514" t="n">
        <v>28</v>
      </c>
      <c r="AK137" s="514" t="n">
        <v>29</v>
      </c>
      <c r="AL137" s="515" t="n">
        <v>30</v>
      </c>
    </row>
    <row r="138" customFormat="false" ht="3.75" hidden="false" customHeight="true" outlineLevel="0" collapsed="false">
      <c r="B138" s="426"/>
      <c r="AL138" s="429"/>
    </row>
    <row r="139" customFormat="false" ht="12" hidden="false" customHeight="false" outlineLevel="0" collapsed="false">
      <c r="B139" s="430" t="s">
        <v>435</v>
      </c>
      <c r="C139" s="431" t="s">
        <v>33</v>
      </c>
      <c r="D139" s="432" t="n">
        <f aca="false">Summary!E51</f>
        <v>867240</v>
      </c>
      <c r="E139" s="433"/>
      <c r="F139" s="433"/>
      <c r="G139" s="433"/>
      <c r="H139" s="472"/>
      <c r="I139" s="433" t="n">
        <f aca="false">D139</f>
        <v>867240</v>
      </c>
      <c r="J139" s="433" t="n">
        <f aca="false">I139</f>
        <v>867240</v>
      </c>
      <c r="K139" s="433" t="n">
        <f aca="false">J139</f>
        <v>867240</v>
      </c>
      <c r="L139" s="433" t="n">
        <f aca="false">K139</f>
        <v>867240</v>
      </c>
      <c r="M139" s="433" t="n">
        <f aca="false">L139</f>
        <v>867240</v>
      </c>
      <c r="N139" s="433" t="n">
        <f aca="false">M139</f>
        <v>867240</v>
      </c>
      <c r="O139" s="433" t="n">
        <f aca="false">N139</f>
        <v>867240</v>
      </c>
      <c r="P139" s="433" t="n">
        <f aca="false">O139</f>
        <v>867240</v>
      </c>
      <c r="Q139" s="433" t="n">
        <f aca="false">P139</f>
        <v>867240</v>
      </c>
      <c r="R139" s="433" t="n">
        <f aca="false">Q139</f>
        <v>867240</v>
      </c>
      <c r="S139" s="433" t="n">
        <f aca="false">R139</f>
        <v>867240</v>
      </c>
      <c r="T139" s="433" t="n">
        <f aca="false">S139</f>
        <v>867240</v>
      </c>
      <c r="U139" s="433" t="n">
        <f aca="false">T139</f>
        <v>867240</v>
      </c>
      <c r="V139" s="433" t="n">
        <f aca="false">U139</f>
        <v>867240</v>
      </c>
      <c r="W139" s="433" t="n">
        <f aca="false">V139</f>
        <v>867240</v>
      </c>
      <c r="X139" s="433" t="n">
        <f aca="false">W139</f>
        <v>867240</v>
      </c>
      <c r="Y139" s="433" t="n">
        <f aca="false">X139</f>
        <v>867240</v>
      </c>
      <c r="Z139" s="433" t="n">
        <f aca="false">Y139</f>
        <v>867240</v>
      </c>
      <c r="AA139" s="433" t="n">
        <f aca="false">Z139</f>
        <v>867240</v>
      </c>
      <c r="AB139" s="433" t="n">
        <f aca="false">AA139</f>
        <v>867240</v>
      </c>
      <c r="AC139" s="433" t="n">
        <f aca="false">AB139</f>
        <v>867240</v>
      </c>
      <c r="AD139" s="433" t="n">
        <f aca="false">AC139</f>
        <v>867240</v>
      </c>
      <c r="AE139" s="433" t="n">
        <f aca="false">AD139</f>
        <v>867240</v>
      </c>
      <c r="AF139" s="433" t="n">
        <f aca="false">AE139</f>
        <v>867240</v>
      </c>
      <c r="AG139" s="433" t="n">
        <f aca="false">AF139</f>
        <v>867240</v>
      </c>
      <c r="AH139" s="433" t="n">
        <f aca="false">AG139</f>
        <v>867240</v>
      </c>
      <c r="AI139" s="433" t="n">
        <f aca="false">AH139</f>
        <v>867240</v>
      </c>
      <c r="AJ139" s="433" t="n">
        <f aca="false">AI139</f>
        <v>867240</v>
      </c>
      <c r="AK139" s="433" t="n">
        <f aca="false">AJ139</f>
        <v>867240</v>
      </c>
      <c r="AL139" s="434" t="n">
        <f aca="false">AK139</f>
        <v>867240</v>
      </c>
    </row>
    <row r="140" customFormat="false" ht="12" hidden="false" customHeight="false" outlineLevel="0" collapsed="false">
      <c r="B140" s="435"/>
      <c r="C140" s="436"/>
      <c r="D140" s="437"/>
      <c r="E140" s="437"/>
      <c r="F140" s="437"/>
      <c r="G140" s="437"/>
      <c r="H140" s="437"/>
      <c r="I140" s="437"/>
      <c r="J140" s="437"/>
      <c r="K140" s="437"/>
      <c r="L140" s="437"/>
      <c r="M140" s="437"/>
      <c r="N140" s="437"/>
      <c r="O140" s="437"/>
      <c r="P140" s="437"/>
      <c r="Q140" s="437"/>
      <c r="R140" s="437"/>
      <c r="S140" s="437"/>
      <c r="T140" s="437"/>
      <c r="U140" s="437"/>
      <c r="V140" s="437"/>
      <c r="W140" s="437"/>
      <c r="X140" s="437"/>
      <c r="Y140" s="437"/>
      <c r="Z140" s="437"/>
      <c r="AA140" s="437"/>
      <c r="AB140" s="437"/>
      <c r="AC140" s="437"/>
      <c r="AD140" s="437"/>
      <c r="AE140" s="437"/>
      <c r="AF140" s="437"/>
      <c r="AG140" s="437"/>
      <c r="AH140" s="437"/>
      <c r="AI140" s="437"/>
      <c r="AJ140" s="437"/>
      <c r="AK140" s="437"/>
      <c r="AL140" s="438"/>
    </row>
    <row r="141" customFormat="false" ht="12" hidden="false" customHeight="false" outlineLevel="0" collapsed="false">
      <c r="B141" s="439" t="s">
        <v>436</v>
      </c>
      <c r="C141" s="440" t="s">
        <v>437</v>
      </c>
      <c r="D141" s="441" t="n">
        <f aca="false">Summary!E50</f>
        <v>90</v>
      </c>
      <c r="E141" s="442"/>
      <c r="F141" s="442"/>
      <c r="G141" s="442"/>
      <c r="H141" s="437"/>
      <c r="I141" s="442" t="n">
        <f aca="false">D141</f>
        <v>90</v>
      </c>
      <c r="J141" s="442" t="n">
        <f aca="false">I141</f>
        <v>90</v>
      </c>
      <c r="K141" s="442" t="n">
        <f aca="false">J141</f>
        <v>90</v>
      </c>
      <c r="L141" s="442" t="n">
        <f aca="false">K141</f>
        <v>90</v>
      </c>
      <c r="M141" s="442" t="n">
        <f aca="false">L141</f>
        <v>90</v>
      </c>
      <c r="N141" s="442" t="n">
        <f aca="false">M141</f>
        <v>90</v>
      </c>
      <c r="O141" s="442" t="n">
        <f aca="false">N141</f>
        <v>90</v>
      </c>
      <c r="P141" s="442" t="n">
        <f aca="false">O141</f>
        <v>90</v>
      </c>
      <c r="Q141" s="442" t="n">
        <f aca="false">P141</f>
        <v>90</v>
      </c>
      <c r="R141" s="442" t="n">
        <f aca="false">Q141</f>
        <v>90</v>
      </c>
      <c r="S141" s="442" t="n">
        <f aca="false">R141</f>
        <v>90</v>
      </c>
      <c r="T141" s="442" t="n">
        <f aca="false">S141</f>
        <v>90</v>
      </c>
      <c r="U141" s="442" t="n">
        <f aca="false">T141</f>
        <v>90</v>
      </c>
      <c r="V141" s="442" t="n">
        <f aca="false">U141</f>
        <v>90</v>
      </c>
      <c r="W141" s="442" t="n">
        <f aca="false">V141</f>
        <v>90</v>
      </c>
      <c r="X141" s="442" t="n">
        <f aca="false">W141</f>
        <v>90</v>
      </c>
      <c r="Y141" s="442" t="n">
        <f aca="false">X141</f>
        <v>90</v>
      </c>
      <c r="Z141" s="442" t="n">
        <f aca="false">Y141</f>
        <v>90</v>
      </c>
      <c r="AA141" s="442" t="n">
        <f aca="false">Z141</f>
        <v>90</v>
      </c>
      <c r="AB141" s="442" t="n">
        <f aca="false">AA141</f>
        <v>90</v>
      </c>
      <c r="AC141" s="442" t="n">
        <f aca="false">AB141</f>
        <v>90</v>
      </c>
      <c r="AD141" s="442" t="n">
        <f aca="false">AC141</f>
        <v>90</v>
      </c>
      <c r="AE141" s="442" t="n">
        <f aca="false">AD141</f>
        <v>90</v>
      </c>
      <c r="AF141" s="442" t="n">
        <f aca="false">AE141</f>
        <v>90</v>
      </c>
      <c r="AG141" s="442" t="n">
        <f aca="false">AF141</f>
        <v>90</v>
      </c>
      <c r="AH141" s="442" t="n">
        <f aca="false">AG141</f>
        <v>90</v>
      </c>
      <c r="AI141" s="442" t="n">
        <f aca="false">AH141</f>
        <v>90</v>
      </c>
      <c r="AJ141" s="442" t="n">
        <f aca="false">AI141</f>
        <v>90</v>
      </c>
      <c r="AK141" s="442" t="n">
        <f aca="false">AJ141</f>
        <v>90</v>
      </c>
      <c r="AL141" s="443" t="n">
        <f aca="false">AK141</f>
        <v>90</v>
      </c>
    </row>
    <row r="142" s="350" customFormat="true" ht="12" hidden="false" customHeight="false" outlineLevel="0" collapsed="false">
      <c r="B142" s="439" t="s">
        <v>438</v>
      </c>
      <c r="C142" s="440" t="s">
        <v>439</v>
      </c>
      <c r="D142" s="519"/>
      <c r="E142" s="437"/>
      <c r="F142" s="437"/>
      <c r="G142" s="437"/>
      <c r="H142" s="437"/>
      <c r="I142" s="447" t="n">
        <f aca="false">I139*I141</f>
        <v>78051600</v>
      </c>
      <c r="J142" s="447" t="n">
        <f aca="false">J139*J141</f>
        <v>78051600</v>
      </c>
      <c r="K142" s="447" t="n">
        <f aca="false">K139*K141</f>
        <v>78051600</v>
      </c>
      <c r="L142" s="447" t="n">
        <f aca="false">L139*L141</f>
        <v>78051600</v>
      </c>
      <c r="M142" s="447" t="n">
        <f aca="false">M139*M141</f>
        <v>78051600</v>
      </c>
      <c r="N142" s="447" t="n">
        <f aca="false">N139*N141</f>
        <v>78051600</v>
      </c>
      <c r="O142" s="447" t="n">
        <f aca="false">O139*O141</f>
        <v>78051600</v>
      </c>
      <c r="P142" s="447" t="n">
        <f aca="false">P139*P141</f>
        <v>78051600</v>
      </c>
      <c r="Q142" s="447" t="n">
        <f aca="false">Q139*Q141</f>
        <v>78051600</v>
      </c>
      <c r="R142" s="447" t="n">
        <f aca="false">R139*R141</f>
        <v>78051600</v>
      </c>
      <c r="S142" s="447" t="n">
        <f aca="false">S139*S141</f>
        <v>78051600</v>
      </c>
      <c r="T142" s="447" t="n">
        <f aca="false">T139*T141</f>
        <v>78051600</v>
      </c>
      <c r="U142" s="447" t="n">
        <f aca="false">U139*U141</f>
        <v>78051600</v>
      </c>
      <c r="V142" s="447" t="n">
        <f aca="false">V139*V141</f>
        <v>78051600</v>
      </c>
      <c r="W142" s="447" t="n">
        <f aca="false">W139*W141</f>
        <v>78051600</v>
      </c>
      <c r="X142" s="447" t="n">
        <f aca="false">X139*X141</f>
        <v>78051600</v>
      </c>
      <c r="Y142" s="447" t="n">
        <f aca="false">Y139*Y141</f>
        <v>78051600</v>
      </c>
      <c r="Z142" s="447" t="n">
        <f aca="false">Z139*Z141</f>
        <v>78051600</v>
      </c>
      <c r="AA142" s="447" t="n">
        <f aca="false">AA139*AA141</f>
        <v>78051600</v>
      </c>
      <c r="AB142" s="447" t="n">
        <f aca="false">AB139*AB141</f>
        <v>78051600</v>
      </c>
      <c r="AC142" s="447" t="n">
        <f aca="false">AC139*AC141</f>
        <v>78051600</v>
      </c>
      <c r="AD142" s="447" t="n">
        <f aca="false">AD139*AD141</f>
        <v>78051600</v>
      </c>
      <c r="AE142" s="447" t="n">
        <f aca="false">AE139*AE141</f>
        <v>78051600</v>
      </c>
      <c r="AF142" s="447" t="n">
        <f aca="false">AF139*AF141</f>
        <v>78051600</v>
      </c>
      <c r="AG142" s="447" t="n">
        <f aca="false">AG139*AG141</f>
        <v>78051600</v>
      </c>
      <c r="AH142" s="447" t="n">
        <f aca="false">AH139*AH141</f>
        <v>78051600</v>
      </c>
      <c r="AI142" s="447" t="n">
        <f aca="false">AI139*AI141</f>
        <v>78051600</v>
      </c>
      <c r="AJ142" s="447" t="n">
        <f aca="false">AJ139*AJ141</f>
        <v>78051600</v>
      </c>
      <c r="AK142" s="447" t="n">
        <f aca="false">AK139*AK141</f>
        <v>78051600</v>
      </c>
      <c r="AL142" s="448" t="n">
        <f aca="false">AL139*AL141</f>
        <v>78051600</v>
      </c>
    </row>
    <row r="143" s="350" customFormat="true" ht="12" hidden="false" customHeight="false" outlineLevel="0" collapsed="false">
      <c r="B143" s="439" t="s">
        <v>440</v>
      </c>
      <c r="C143" s="440" t="s">
        <v>441</v>
      </c>
      <c r="D143" s="519"/>
      <c r="E143" s="437"/>
      <c r="F143" s="437"/>
      <c r="G143" s="437"/>
      <c r="H143" s="437"/>
      <c r="I143" s="447"/>
      <c r="J143" s="447"/>
      <c r="K143" s="447"/>
      <c r="L143" s="447"/>
      <c r="M143" s="447"/>
      <c r="N143" s="447"/>
      <c r="O143" s="447"/>
      <c r="P143" s="447"/>
      <c r="Q143" s="447"/>
      <c r="R143" s="447"/>
      <c r="S143" s="447"/>
      <c r="T143" s="447"/>
      <c r="U143" s="447"/>
      <c r="V143" s="447"/>
      <c r="W143" s="447"/>
      <c r="X143" s="447"/>
      <c r="Y143" s="447"/>
      <c r="Z143" s="447"/>
      <c r="AA143" s="447"/>
      <c r="AB143" s="447"/>
      <c r="AC143" s="447"/>
      <c r="AD143" s="447"/>
      <c r="AE143" s="447"/>
      <c r="AF143" s="447"/>
      <c r="AG143" s="447"/>
      <c r="AH143" s="447"/>
      <c r="AI143" s="447"/>
      <c r="AJ143" s="447"/>
      <c r="AK143" s="447"/>
      <c r="AL143" s="448" t="n">
        <f aca="false">AL102</f>
        <v>10169000</v>
      </c>
    </row>
    <row r="144" s="348" customFormat="true" ht="12" hidden="false" customHeight="false" outlineLevel="0" collapsed="false">
      <c r="B144" s="449" t="s">
        <v>442</v>
      </c>
      <c r="C144" s="450" t="s">
        <v>441</v>
      </c>
      <c r="D144" s="451"/>
      <c r="E144" s="452"/>
      <c r="F144" s="452"/>
      <c r="G144" s="452"/>
      <c r="H144" s="452"/>
      <c r="I144" s="453" t="n">
        <f aca="false">SUM(I142:I143)</f>
        <v>78051600</v>
      </c>
      <c r="J144" s="453" t="n">
        <f aca="false">SUM(J142:J143)</f>
        <v>78051600</v>
      </c>
      <c r="K144" s="453" t="n">
        <f aca="false">SUM(K142:K143)</f>
        <v>78051600</v>
      </c>
      <c r="L144" s="453" t="n">
        <f aca="false">SUM(L142:L143)</f>
        <v>78051600</v>
      </c>
      <c r="M144" s="453" t="n">
        <f aca="false">SUM(M142:M143)</f>
        <v>78051600</v>
      </c>
      <c r="N144" s="453" t="n">
        <f aca="false">SUM(N142:N143)</f>
        <v>78051600</v>
      </c>
      <c r="O144" s="453" t="n">
        <f aca="false">SUM(O142:O143)</f>
        <v>78051600</v>
      </c>
      <c r="P144" s="453" t="n">
        <f aca="false">SUM(P142:P143)</f>
        <v>78051600</v>
      </c>
      <c r="Q144" s="453" t="n">
        <f aca="false">SUM(Q142:Q143)</f>
        <v>78051600</v>
      </c>
      <c r="R144" s="453" t="n">
        <f aca="false">SUM(R142:R143)</f>
        <v>78051600</v>
      </c>
      <c r="S144" s="453" t="n">
        <f aca="false">SUM(S142:S143)</f>
        <v>78051600</v>
      </c>
      <c r="T144" s="453" t="n">
        <f aca="false">SUM(T142:T143)</f>
        <v>78051600</v>
      </c>
      <c r="U144" s="453" t="n">
        <f aca="false">SUM(U142:U143)</f>
        <v>78051600</v>
      </c>
      <c r="V144" s="453" t="n">
        <f aca="false">SUM(V142:V143)</f>
        <v>78051600</v>
      </c>
      <c r="W144" s="453" t="n">
        <f aca="false">SUM(W142:W143)</f>
        <v>78051600</v>
      </c>
      <c r="X144" s="453" t="n">
        <f aca="false">SUM(X142:X143)</f>
        <v>78051600</v>
      </c>
      <c r="Y144" s="453" t="n">
        <f aca="false">SUM(Y142:Y143)</f>
        <v>78051600</v>
      </c>
      <c r="Z144" s="453" t="n">
        <f aca="false">SUM(Z142:Z143)</f>
        <v>78051600</v>
      </c>
      <c r="AA144" s="453" t="n">
        <f aca="false">SUM(AA142:AA143)</f>
        <v>78051600</v>
      </c>
      <c r="AB144" s="453" t="n">
        <f aca="false">SUM(AB142:AB143)</f>
        <v>78051600</v>
      </c>
      <c r="AC144" s="453" t="n">
        <f aca="false">SUM(AC142:AC143)</f>
        <v>78051600</v>
      </c>
      <c r="AD144" s="453" t="n">
        <f aca="false">SUM(AD142:AD143)</f>
        <v>78051600</v>
      </c>
      <c r="AE144" s="453" t="n">
        <f aca="false">SUM(AE142:AE143)</f>
        <v>78051600</v>
      </c>
      <c r="AF144" s="453" t="n">
        <f aca="false">SUM(AF142:AF143)</f>
        <v>78051600</v>
      </c>
      <c r="AG144" s="453" t="n">
        <f aca="false">SUM(AG142:AG143)</f>
        <v>78051600</v>
      </c>
      <c r="AH144" s="453" t="n">
        <f aca="false">SUM(AH142:AH143)</f>
        <v>78051600</v>
      </c>
      <c r="AI144" s="453" t="n">
        <f aca="false">SUM(AI142:AI143)</f>
        <v>78051600</v>
      </c>
      <c r="AJ144" s="453" t="n">
        <f aca="false">SUM(AJ142:AJ143)</f>
        <v>78051600</v>
      </c>
      <c r="AK144" s="453" t="n">
        <f aca="false">SUM(AK142:AK143)</f>
        <v>78051600</v>
      </c>
      <c r="AL144" s="454" t="n">
        <f aca="false">SUM(AL142:AL143)</f>
        <v>88220600</v>
      </c>
    </row>
    <row r="145" customFormat="false" ht="3.75" hidden="false" customHeight="true" outlineLevel="0" collapsed="false">
      <c r="I145" s="447"/>
      <c r="J145" s="447"/>
      <c r="K145" s="447"/>
      <c r="L145" s="447"/>
      <c r="M145" s="447"/>
      <c r="N145" s="447"/>
      <c r="O145" s="447"/>
      <c r="P145" s="447"/>
      <c r="Q145" s="447"/>
      <c r="R145" s="447"/>
      <c r="S145" s="447"/>
      <c r="T145" s="447"/>
      <c r="U145" s="447"/>
      <c r="V145" s="447"/>
      <c r="W145" s="447"/>
      <c r="X145" s="447"/>
      <c r="Y145" s="447"/>
      <c r="Z145" s="447"/>
      <c r="AA145" s="447"/>
      <c r="AB145" s="447"/>
      <c r="AC145" s="447"/>
      <c r="AD145" s="447"/>
      <c r="AE145" s="447"/>
      <c r="AF145" s="447"/>
      <c r="AG145" s="447"/>
      <c r="AH145" s="447"/>
      <c r="AI145" s="447"/>
      <c r="AJ145" s="447"/>
      <c r="AK145" s="447"/>
      <c r="AL145" s="447"/>
    </row>
    <row r="146" customFormat="false" ht="12" hidden="false" customHeight="false" outlineLevel="0" collapsed="false">
      <c r="B146" s="455" t="s">
        <v>443</v>
      </c>
      <c r="C146" s="456" t="s">
        <v>441</v>
      </c>
      <c r="D146" s="457" t="n">
        <f aca="false">SUM(E146:H146)</f>
        <v>165400000</v>
      </c>
      <c r="E146" s="458" t="n">
        <f aca="false">E23</f>
        <v>400000</v>
      </c>
      <c r="F146" s="458" t="n">
        <f aca="false">F23</f>
        <v>41250000</v>
      </c>
      <c r="G146" s="458" t="n">
        <f aca="false">G23</f>
        <v>74250000</v>
      </c>
      <c r="H146" s="458" t="n">
        <f aca="false">H23</f>
        <v>49500000</v>
      </c>
      <c r="I146" s="459"/>
      <c r="J146" s="459"/>
      <c r="K146" s="459"/>
      <c r="L146" s="459"/>
      <c r="M146" s="459"/>
      <c r="N146" s="459"/>
      <c r="O146" s="459"/>
      <c r="P146" s="459"/>
      <c r="Q146" s="459"/>
      <c r="R146" s="459"/>
      <c r="S146" s="459"/>
      <c r="T146" s="459"/>
      <c r="U146" s="459"/>
      <c r="V146" s="459"/>
      <c r="W146" s="459"/>
      <c r="X146" s="459"/>
      <c r="Y146" s="459"/>
      <c r="Z146" s="459"/>
      <c r="AA146" s="459"/>
      <c r="AB146" s="459"/>
      <c r="AC146" s="459"/>
      <c r="AD146" s="459"/>
      <c r="AE146" s="459"/>
      <c r="AF146" s="459"/>
      <c r="AG146" s="459"/>
      <c r="AH146" s="459"/>
      <c r="AI146" s="459"/>
      <c r="AJ146" s="459"/>
      <c r="AK146" s="459"/>
      <c r="AL146" s="460"/>
    </row>
    <row r="147" customFormat="false" ht="12" hidden="false" customHeight="false" outlineLevel="0" collapsed="false">
      <c r="B147" s="461" t="s">
        <v>444</v>
      </c>
      <c r="C147" s="462" t="s">
        <v>441</v>
      </c>
      <c r="D147" s="463" t="n">
        <f aca="false">SUM(E147:H147)</f>
        <v>9900000</v>
      </c>
      <c r="E147" s="464" t="n">
        <f aca="false">E24</f>
        <v>3300000</v>
      </c>
      <c r="F147" s="464" t="n">
        <f aca="false">F24</f>
        <v>3300000</v>
      </c>
      <c r="G147" s="464" t="n">
        <f aca="false">G24</f>
        <v>3300000</v>
      </c>
      <c r="H147" s="464" t="n">
        <f aca="false">H24</f>
        <v>0</v>
      </c>
      <c r="I147" s="447"/>
      <c r="J147" s="447"/>
      <c r="K147" s="447"/>
      <c r="L147" s="447"/>
      <c r="M147" s="447"/>
      <c r="N147" s="447"/>
      <c r="O147" s="447"/>
      <c r="P147" s="447"/>
      <c r="Q147" s="447"/>
      <c r="R147" s="447"/>
      <c r="S147" s="447"/>
      <c r="T147" s="447"/>
      <c r="U147" s="447"/>
      <c r="V147" s="447"/>
      <c r="W147" s="447"/>
      <c r="X147" s="447"/>
      <c r="Y147" s="447"/>
      <c r="Z147" s="447"/>
      <c r="AA147" s="447"/>
      <c r="AB147" s="447"/>
      <c r="AC147" s="447"/>
      <c r="AD147" s="447"/>
      <c r="AE147" s="447"/>
      <c r="AF147" s="447"/>
      <c r="AG147" s="447"/>
      <c r="AH147" s="447"/>
      <c r="AI147" s="447"/>
      <c r="AJ147" s="447"/>
      <c r="AK147" s="447"/>
      <c r="AL147" s="448"/>
    </row>
    <row r="148" customFormat="false" ht="12" hidden="false" customHeight="false" outlineLevel="0" collapsed="false">
      <c r="B148" s="461" t="s">
        <v>445</v>
      </c>
      <c r="C148" s="462" t="s">
        <v>441</v>
      </c>
      <c r="D148" s="463" t="n">
        <f aca="false">SUM(E148:H148)</f>
        <v>94300000</v>
      </c>
      <c r="E148" s="464" t="n">
        <f aca="false">E25</f>
        <v>18500000</v>
      </c>
      <c r="F148" s="464" t="n">
        <f aca="false">F25</f>
        <v>43700000</v>
      </c>
      <c r="G148" s="464" t="n">
        <f aca="false">G25</f>
        <v>27700000</v>
      </c>
      <c r="H148" s="464" t="n">
        <f aca="false">H25</f>
        <v>4400000</v>
      </c>
      <c r="I148" s="447"/>
      <c r="J148" s="447"/>
      <c r="K148" s="447"/>
      <c r="L148" s="447"/>
      <c r="M148" s="447"/>
      <c r="N148" s="447"/>
      <c r="O148" s="447"/>
      <c r="P148" s="447"/>
      <c r="Q148" s="447"/>
      <c r="R148" s="447"/>
      <c r="S148" s="447"/>
      <c r="T148" s="447"/>
      <c r="U148" s="447"/>
      <c r="V148" s="447"/>
      <c r="W148" s="447"/>
      <c r="X148" s="447"/>
      <c r="Y148" s="447"/>
      <c r="Z148" s="447"/>
      <c r="AA148" s="447"/>
      <c r="AB148" s="447"/>
      <c r="AC148" s="447"/>
      <c r="AD148" s="447"/>
      <c r="AE148" s="447"/>
      <c r="AF148" s="447"/>
      <c r="AG148" s="447"/>
      <c r="AH148" s="447"/>
      <c r="AI148" s="447"/>
      <c r="AJ148" s="447"/>
      <c r="AK148" s="447"/>
      <c r="AL148" s="448"/>
    </row>
    <row r="149" customFormat="false" ht="12" hidden="false" customHeight="false" outlineLevel="0" collapsed="false">
      <c r="B149" s="461" t="s">
        <v>446</v>
      </c>
      <c r="C149" s="462" t="s">
        <v>441</v>
      </c>
      <c r="D149" s="463" t="n">
        <f aca="false">SUM(E149:H149)</f>
        <v>1350000</v>
      </c>
      <c r="E149" s="464" t="n">
        <f aca="false">E26</f>
        <v>550000</v>
      </c>
      <c r="F149" s="464" t="n">
        <f aca="false">F26</f>
        <v>400000</v>
      </c>
      <c r="G149" s="464" t="n">
        <f aca="false">G26</f>
        <v>400000</v>
      </c>
      <c r="H149" s="464" t="n">
        <f aca="false">H26</f>
        <v>0</v>
      </c>
      <c r="I149" s="447"/>
      <c r="J149" s="447"/>
      <c r="K149" s="447"/>
      <c r="L149" s="447"/>
      <c r="M149" s="447"/>
      <c r="N149" s="447"/>
      <c r="O149" s="447"/>
      <c r="P149" s="447"/>
      <c r="Q149" s="447"/>
      <c r="R149" s="447"/>
      <c r="S149" s="447"/>
      <c r="T149" s="447"/>
      <c r="U149" s="447"/>
      <c r="V149" s="447"/>
      <c r="W149" s="447"/>
      <c r="X149" s="447"/>
      <c r="Y149" s="447"/>
      <c r="Z149" s="447"/>
      <c r="AA149" s="447"/>
      <c r="AB149" s="447"/>
      <c r="AC149" s="447"/>
      <c r="AD149" s="447"/>
      <c r="AE149" s="447"/>
      <c r="AF149" s="447"/>
      <c r="AG149" s="447"/>
      <c r="AH149" s="447"/>
      <c r="AI149" s="447"/>
      <c r="AJ149" s="447"/>
      <c r="AK149" s="447"/>
      <c r="AL149" s="448"/>
    </row>
    <row r="150" customFormat="false" ht="12" hidden="false" customHeight="false" outlineLevel="0" collapsed="false">
      <c r="B150" s="461" t="s">
        <v>85</v>
      </c>
      <c r="C150" s="462" t="s">
        <v>441</v>
      </c>
      <c r="D150" s="463" t="n">
        <f aca="false">SUM(D146:D149)</f>
        <v>270950000</v>
      </c>
      <c r="E150" s="464" t="n">
        <f aca="false">SUM(E146:E149)</f>
        <v>22750000</v>
      </c>
      <c r="F150" s="464" t="n">
        <f aca="false">SUM(F146:F149)</f>
        <v>88650000</v>
      </c>
      <c r="G150" s="464" t="n">
        <f aca="false">SUM(G146:G149)</f>
        <v>105650000</v>
      </c>
      <c r="H150" s="464" t="n">
        <f aca="false">SUM(H146:H149)</f>
        <v>53900000</v>
      </c>
      <c r="I150" s="447"/>
      <c r="J150" s="447"/>
      <c r="K150" s="447"/>
      <c r="L150" s="447"/>
      <c r="M150" s="447"/>
      <c r="N150" s="447"/>
      <c r="O150" s="447"/>
      <c r="P150" s="447"/>
      <c r="Q150" s="447"/>
      <c r="R150" s="447"/>
      <c r="S150" s="447"/>
      <c r="T150" s="447"/>
      <c r="U150" s="447"/>
      <c r="V150" s="447"/>
      <c r="W150" s="447"/>
      <c r="X150" s="447"/>
      <c r="Y150" s="447"/>
      <c r="Z150" s="447"/>
      <c r="AA150" s="447"/>
      <c r="AB150" s="447"/>
      <c r="AC150" s="447"/>
      <c r="AD150" s="447"/>
      <c r="AE150" s="447"/>
      <c r="AF150" s="447"/>
      <c r="AG150" s="447"/>
      <c r="AH150" s="447"/>
      <c r="AI150" s="447"/>
      <c r="AJ150" s="447"/>
      <c r="AK150" s="447"/>
      <c r="AL150" s="448"/>
    </row>
    <row r="151" customFormat="false" ht="12" hidden="false" customHeight="false" outlineLevel="0" collapsed="false">
      <c r="B151" s="435"/>
      <c r="C151" s="436"/>
      <c r="D151" s="437"/>
      <c r="E151" s="464"/>
      <c r="F151" s="464"/>
      <c r="G151" s="464"/>
      <c r="H151" s="464"/>
      <c r="I151" s="447"/>
      <c r="J151" s="447"/>
      <c r="K151" s="447"/>
      <c r="L151" s="447"/>
      <c r="M151" s="447"/>
      <c r="N151" s="447"/>
      <c r="O151" s="447"/>
      <c r="P151" s="447"/>
      <c r="Q151" s="447"/>
      <c r="R151" s="447"/>
      <c r="S151" s="447"/>
      <c r="T151" s="447"/>
      <c r="U151" s="447"/>
      <c r="V151" s="447"/>
      <c r="W151" s="447"/>
      <c r="X151" s="447"/>
      <c r="Y151" s="447"/>
      <c r="Z151" s="447"/>
      <c r="AA151" s="447"/>
      <c r="AB151" s="447"/>
      <c r="AC151" s="447"/>
      <c r="AD151" s="447"/>
      <c r="AE151" s="447"/>
      <c r="AF151" s="447"/>
      <c r="AG151" s="447"/>
      <c r="AH151" s="447"/>
      <c r="AI151" s="447"/>
      <c r="AJ151" s="447"/>
      <c r="AK151" s="447"/>
      <c r="AL151" s="448"/>
    </row>
    <row r="152" customFormat="false" ht="12" hidden="false" customHeight="false" outlineLevel="0" collapsed="false">
      <c r="B152" s="461" t="str">
        <f aca="false">B111</f>
        <v>O &amp; M costs</v>
      </c>
      <c r="C152" s="462" t="s">
        <v>439</v>
      </c>
      <c r="D152" s="463" t="n">
        <f aca="false">D29*(1-E134)</f>
        <v>7920000</v>
      </c>
      <c r="E152" s="464"/>
      <c r="F152" s="464"/>
      <c r="G152" s="464"/>
      <c r="H152" s="437"/>
      <c r="I152" s="447" t="n">
        <f aca="false">D152</f>
        <v>7920000</v>
      </c>
      <c r="J152" s="447" t="n">
        <f aca="false">I152</f>
        <v>7920000</v>
      </c>
      <c r="K152" s="447" t="n">
        <f aca="false">J152</f>
        <v>7920000</v>
      </c>
      <c r="L152" s="447" t="n">
        <f aca="false">K152</f>
        <v>7920000</v>
      </c>
      <c r="M152" s="447" t="n">
        <f aca="false">L152</f>
        <v>7920000</v>
      </c>
      <c r="N152" s="447" t="n">
        <f aca="false">M152</f>
        <v>7920000</v>
      </c>
      <c r="O152" s="447" t="n">
        <f aca="false">N152</f>
        <v>7920000</v>
      </c>
      <c r="P152" s="447" t="n">
        <f aca="false">O152</f>
        <v>7920000</v>
      </c>
      <c r="Q152" s="447" t="n">
        <f aca="false">P152</f>
        <v>7920000</v>
      </c>
      <c r="R152" s="447" t="n">
        <f aca="false">Q152</f>
        <v>7920000</v>
      </c>
      <c r="S152" s="447" t="n">
        <f aca="false">R152</f>
        <v>7920000</v>
      </c>
      <c r="T152" s="447" t="n">
        <f aca="false">S152</f>
        <v>7920000</v>
      </c>
      <c r="U152" s="447" t="n">
        <f aca="false">T152</f>
        <v>7920000</v>
      </c>
      <c r="V152" s="447" t="n">
        <f aca="false">U152</f>
        <v>7920000</v>
      </c>
      <c r="W152" s="447" t="n">
        <f aca="false">V152</f>
        <v>7920000</v>
      </c>
      <c r="X152" s="447" t="n">
        <f aca="false">W152</f>
        <v>7920000</v>
      </c>
      <c r="Y152" s="447" t="n">
        <f aca="false">X152</f>
        <v>7920000</v>
      </c>
      <c r="Z152" s="447" t="n">
        <f aca="false">Y152</f>
        <v>7920000</v>
      </c>
      <c r="AA152" s="447" t="n">
        <f aca="false">Z152</f>
        <v>7920000</v>
      </c>
      <c r="AB152" s="447" t="n">
        <f aca="false">AA152</f>
        <v>7920000</v>
      </c>
      <c r="AC152" s="447" t="n">
        <f aca="false">AB152</f>
        <v>7920000</v>
      </c>
      <c r="AD152" s="447" t="n">
        <f aca="false">AC152</f>
        <v>7920000</v>
      </c>
      <c r="AE152" s="447" t="n">
        <f aca="false">AD152</f>
        <v>7920000</v>
      </c>
      <c r="AF152" s="447" t="n">
        <f aca="false">AE152</f>
        <v>7920000</v>
      </c>
      <c r="AG152" s="447" t="n">
        <f aca="false">AF152</f>
        <v>7920000</v>
      </c>
      <c r="AH152" s="447" t="n">
        <f aca="false">AG152</f>
        <v>7920000</v>
      </c>
      <c r="AI152" s="447" t="n">
        <f aca="false">AH152</f>
        <v>7920000</v>
      </c>
      <c r="AJ152" s="447" t="n">
        <f aca="false">AI152</f>
        <v>7920000</v>
      </c>
      <c r="AK152" s="447" t="n">
        <f aca="false">AJ152</f>
        <v>7920000</v>
      </c>
      <c r="AL152" s="448" t="n">
        <f aca="false">AK152</f>
        <v>7920000</v>
      </c>
    </row>
    <row r="153" customFormat="false" ht="12" hidden="false" customHeight="false" outlineLevel="0" collapsed="false">
      <c r="B153" s="435"/>
      <c r="C153" s="436"/>
      <c r="D153" s="437"/>
      <c r="E153" s="437"/>
      <c r="F153" s="437"/>
      <c r="G153" s="437"/>
      <c r="H153" s="437"/>
      <c r="I153" s="447"/>
      <c r="J153" s="447"/>
      <c r="K153" s="447"/>
      <c r="L153" s="447"/>
      <c r="M153" s="447"/>
      <c r="N153" s="447"/>
      <c r="O153" s="447"/>
      <c r="P153" s="447"/>
      <c r="Q153" s="447"/>
      <c r="R153" s="447"/>
      <c r="S153" s="447"/>
      <c r="T153" s="447"/>
      <c r="U153" s="447"/>
      <c r="V153" s="447"/>
      <c r="W153" s="447"/>
      <c r="X153" s="447"/>
      <c r="Y153" s="447"/>
      <c r="Z153" s="447"/>
      <c r="AA153" s="447"/>
      <c r="AB153" s="447"/>
      <c r="AC153" s="447"/>
      <c r="AD153" s="447"/>
      <c r="AE153" s="447"/>
      <c r="AF153" s="447"/>
      <c r="AG153" s="447"/>
      <c r="AH153" s="447"/>
      <c r="AI153" s="447"/>
      <c r="AJ153" s="447"/>
      <c r="AK153" s="447"/>
      <c r="AL153" s="448"/>
    </row>
    <row r="154" customFormat="false" ht="12" hidden="false" customHeight="false" outlineLevel="0" collapsed="false">
      <c r="B154" s="461" t="s">
        <v>448</v>
      </c>
      <c r="C154" s="462" t="s">
        <v>441</v>
      </c>
      <c r="D154" s="463" t="n">
        <f aca="false">D31*(1-E134)</f>
        <v>0</v>
      </c>
      <c r="E154" s="437"/>
      <c r="F154" s="437"/>
      <c r="G154" s="437"/>
      <c r="H154" s="437"/>
      <c r="I154" s="447" t="n">
        <f aca="false">I113</f>
        <v>0</v>
      </c>
      <c r="J154" s="447" t="n">
        <f aca="false">J113</f>
        <v>12250000</v>
      </c>
      <c r="K154" s="447" t="n">
        <f aca="false">K113</f>
        <v>0</v>
      </c>
      <c r="L154" s="447" t="n">
        <f aca="false">L113</f>
        <v>0</v>
      </c>
      <c r="M154" s="447" t="n">
        <f aca="false">M113</f>
        <v>0</v>
      </c>
      <c r="N154" s="447" t="n">
        <f aca="false">N113</f>
        <v>0</v>
      </c>
      <c r="O154" s="447" t="n">
        <f aca="false">O113</f>
        <v>0</v>
      </c>
      <c r="P154" s="447" t="n">
        <f aca="false">P113</f>
        <v>0</v>
      </c>
      <c r="Q154" s="447" t="n">
        <f aca="false">Q113</f>
        <v>15940000</v>
      </c>
      <c r="R154" s="447" t="n">
        <f aca="false">R113</f>
        <v>0</v>
      </c>
      <c r="S154" s="447" t="n">
        <f aca="false">S113</f>
        <v>0</v>
      </c>
      <c r="T154" s="447" t="n">
        <f aca="false">T113</f>
        <v>0</v>
      </c>
      <c r="U154" s="447" t="n">
        <f aca="false">U113</f>
        <v>0</v>
      </c>
      <c r="V154" s="447" t="n">
        <f aca="false">V113</f>
        <v>0</v>
      </c>
      <c r="W154" s="447" t="n">
        <f aca="false">W113</f>
        <v>12250000</v>
      </c>
      <c r="X154" s="447" t="n">
        <f aca="false">X113</f>
        <v>0</v>
      </c>
      <c r="Y154" s="447" t="n">
        <f aca="false">Y113</f>
        <v>0</v>
      </c>
      <c r="Z154" s="447" t="n">
        <f aca="false">Z113</f>
        <v>0</v>
      </c>
      <c r="AA154" s="447" t="n">
        <f aca="false">AA113</f>
        <v>0</v>
      </c>
      <c r="AB154" s="447" t="n">
        <f aca="false">AB113</f>
        <v>0</v>
      </c>
      <c r="AC154" s="447" t="n">
        <f aca="false">AC113</f>
        <v>15940000</v>
      </c>
      <c r="AD154" s="447" t="n">
        <f aca="false">AD113</f>
        <v>0</v>
      </c>
      <c r="AE154" s="447" t="n">
        <f aca="false">AE113</f>
        <v>0</v>
      </c>
      <c r="AF154" s="447" t="n">
        <f aca="false">AF113</f>
        <v>0</v>
      </c>
      <c r="AG154" s="447" t="n">
        <f aca="false">AG113</f>
        <v>0</v>
      </c>
      <c r="AH154" s="447" t="n">
        <f aca="false">AH113</f>
        <v>0</v>
      </c>
      <c r="AI154" s="447" t="n">
        <f aca="false">AI113</f>
        <v>12250000</v>
      </c>
      <c r="AJ154" s="447" t="n">
        <f aca="false">AJ113</f>
        <v>0</v>
      </c>
      <c r="AK154" s="447" t="n">
        <f aca="false">AK113</f>
        <v>0</v>
      </c>
      <c r="AL154" s="448" t="n">
        <f aca="false">AL113</f>
        <v>0</v>
      </c>
    </row>
    <row r="155" s="348" customFormat="true" ht="12" hidden="false" customHeight="false" outlineLevel="0" collapsed="false">
      <c r="B155" s="465" t="s">
        <v>449</v>
      </c>
      <c r="C155" s="466" t="s">
        <v>441</v>
      </c>
      <c r="D155" s="467"/>
      <c r="E155" s="453" t="n">
        <f aca="false">SUM(E150:E154)</f>
        <v>22750000</v>
      </c>
      <c r="F155" s="453" t="n">
        <f aca="false">SUM(F150:F154)</f>
        <v>88650000</v>
      </c>
      <c r="G155" s="453" t="n">
        <f aca="false">SUM(G150:G154)</f>
        <v>105650000</v>
      </c>
      <c r="H155" s="453" t="n">
        <f aca="false">SUM(H150:H154)</f>
        <v>53900000</v>
      </c>
      <c r="I155" s="453" t="n">
        <f aca="false">SUM(I146:I154)</f>
        <v>7920000</v>
      </c>
      <c r="J155" s="453" t="n">
        <f aca="false">SUM(J146:J154)</f>
        <v>20170000</v>
      </c>
      <c r="K155" s="453" t="n">
        <f aca="false">SUM(K146:K154)</f>
        <v>7920000</v>
      </c>
      <c r="L155" s="453" t="n">
        <f aca="false">SUM(L146:L154)</f>
        <v>7920000</v>
      </c>
      <c r="M155" s="453" t="n">
        <f aca="false">SUM(M146:M154)</f>
        <v>7920000</v>
      </c>
      <c r="N155" s="453" t="n">
        <f aca="false">SUM(N146:N154)</f>
        <v>7920000</v>
      </c>
      <c r="O155" s="453" t="n">
        <f aca="false">SUM(O146:O154)</f>
        <v>7920000</v>
      </c>
      <c r="P155" s="453" t="n">
        <f aca="false">SUM(P146:P154)</f>
        <v>7920000</v>
      </c>
      <c r="Q155" s="453" t="n">
        <f aca="false">SUM(Q146:Q154)</f>
        <v>23860000</v>
      </c>
      <c r="R155" s="453" t="n">
        <f aca="false">SUM(R146:R154)</f>
        <v>7920000</v>
      </c>
      <c r="S155" s="453" t="n">
        <f aca="false">SUM(S146:S154)</f>
        <v>7920000</v>
      </c>
      <c r="T155" s="453" t="n">
        <f aca="false">SUM(T146:T154)</f>
        <v>7920000</v>
      </c>
      <c r="U155" s="453" t="n">
        <f aca="false">SUM(U146:U154)</f>
        <v>7920000</v>
      </c>
      <c r="V155" s="453" t="n">
        <f aca="false">SUM(V146:V154)</f>
        <v>7920000</v>
      </c>
      <c r="W155" s="453" t="n">
        <f aca="false">SUM(W146:W154)</f>
        <v>20170000</v>
      </c>
      <c r="X155" s="453" t="n">
        <f aca="false">SUM(X146:X154)</f>
        <v>7920000</v>
      </c>
      <c r="Y155" s="453" t="n">
        <f aca="false">SUM(Y146:Y154)</f>
        <v>7920000</v>
      </c>
      <c r="Z155" s="453" t="n">
        <f aca="false">SUM(Z146:Z154)</f>
        <v>7920000</v>
      </c>
      <c r="AA155" s="453" t="n">
        <f aca="false">SUM(AA146:AA154)</f>
        <v>7920000</v>
      </c>
      <c r="AB155" s="453" t="n">
        <f aca="false">SUM(AB146:AB154)</f>
        <v>7920000</v>
      </c>
      <c r="AC155" s="453" t="n">
        <f aca="false">SUM(AC146:AC154)</f>
        <v>23860000</v>
      </c>
      <c r="AD155" s="453" t="n">
        <f aca="false">SUM(AD146:AD154)</f>
        <v>7920000</v>
      </c>
      <c r="AE155" s="453" t="n">
        <f aca="false">SUM(AE146:AE154)</f>
        <v>7920000</v>
      </c>
      <c r="AF155" s="453" t="n">
        <f aca="false">SUM(AF146:AF154)</f>
        <v>7920000</v>
      </c>
      <c r="AG155" s="453" t="n">
        <f aca="false">SUM(AG146:AG154)</f>
        <v>7920000</v>
      </c>
      <c r="AH155" s="453" t="n">
        <f aca="false">SUM(AH146:AH154)</f>
        <v>7920000</v>
      </c>
      <c r="AI155" s="453" t="n">
        <f aca="false">SUM(AI146:AI154)</f>
        <v>20170000</v>
      </c>
      <c r="AJ155" s="453" t="n">
        <f aca="false">SUM(AJ146:AJ154)</f>
        <v>7920000</v>
      </c>
      <c r="AK155" s="453" t="n">
        <f aca="false">SUM(AK146:AK154)</f>
        <v>7920000</v>
      </c>
      <c r="AL155" s="454" t="n">
        <f aca="false">SUM(AL146:AL154)</f>
        <v>7920000</v>
      </c>
    </row>
    <row r="156" customFormat="false" ht="3.75" hidden="false" customHeight="true" outlineLevel="0" collapsed="false">
      <c r="I156" s="447"/>
      <c r="J156" s="447"/>
      <c r="K156" s="447"/>
      <c r="L156" s="447"/>
      <c r="M156" s="447"/>
      <c r="N156" s="447"/>
      <c r="O156" s="447"/>
      <c r="P156" s="447"/>
      <c r="Q156" s="447"/>
      <c r="R156" s="447"/>
      <c r="S156" s="447"/>
      <c r="T156" s="447"/>
      <c r="U156" s="447"/>
      <c r="V156" s="447"/>
      <c r="W156" s="447"/>
      <c r="X156" s="447"/>
      <c r="Y156" s="447"/>
      <c r="Z156" s="447"/>
      <c r="AA156" s="447"/>
      <c r="AB156" s="447"/>
      <c r="AC156" s="447"/>
      <c r="AD156" s="447"/>
      <c r="AE156" s="447"/>
      <c r="AF156" s="447"/>
      <c r="AG156" s="447"/>
      <c r="AH156" s="447"/>
      <c r="AI156" s="447"/>
      <c r="AJ156" s="447"/>
      <c r="AK156" s="447"/>
      <c r="AL156" s="447"/>
    </row>
    <row r="157" customFormat="false" ht="12" hidden="false" customHeight="false" outlineLevel="0" collapsed="false">
      <c r="B157" s="414" t="s">
        <v>450</v>
      </c>
      <c r="C157" s="415" t="s">
        <v>441</v>
      </c>
      <c r="E157" s="468" t="n">
        <f aca="false">E144-E155</f>
        <v>-22750000</v>
      </c>
      <c r="F157" s="468" t="n">
        <f aca="false">F144-F155</f>
        <v>-88650000</v>
      </c>
      <c r="G157" s="468" t="n">
        <f aca="false">G144-G155</f>
        <v>-105650000</v>
      </c>
      <c r="H157" s="468" t="n">
        <f aca="false">H144-H155</f>
        <v>-53900000</v>
      </c>
      <c r="I157" s="468" t="n">
        <f aca="false">I144-I155</f>
        <v>70131600</v>
      </c>
      <c r="J157" s="468" t="n">
        <f aca="false">J144-J155</f>
        <v>57881600</v>
      </c>
      <c r="K157" s="468" t="n">
        <f aca="false">K144-K155</f>
        <v>70131600</v>
      </c>
      <c r="L157" s="468" t="n">
        <f aca="false">L144-L155</f>
        <v>70131600</v>
      </c>
      <c r="M157" s="468" t="n">
        <f aca="false">M144-M155</f>
        <v>70131600</v>
      </c>
      <c r="N157" s="468" t="n">
        <f aca="false">N144-N155</f>
        <v>70131600</v>
      </c>
      <c r="O157" s="468" t="n">
        <f aca="false">O144-O155</f>
        <v>70131600</v>
      </c>
      <c r="P157" s="468" t="n">
        <f aca="false">P144-P155</f>
        <v>70131600</v>
      </c>
      <c r="Q157" s="468" t="n">
        <f aca="false">Q144-Q155</f>
        <v>54191600</v>
      </c>
      <c r="R157" s="468" t="n">
        <f aca="false">R144-R155</f>
        <v>70131600</v>
      </c>
      <c r="S157" s="468" t="n">
        <f aca="false">S144-S155</f>
        <v>70131600</v>
      </c>
      <c r="T157" s="468" t="n">
        <f aca="false">T144-T155</f>
        <v>70131600</v>
      </c>
      <c r="U157" s="468" t="n">
        <f aca="false">U144-U155</f>
        <v>70131600</v>
      </c>
      <c r="V157" s="468" t="n">
        <f aca="false">V144-V155</f>
        <v>70131600</v>
      </c>
      <c r="W157" s="468" t="n">
        <f aca="false">W144-W155</f>
        <v>57881600</v>
      </c>
      <c r="X157" s="468" t="n">
        <f aca="false">X144-X155</f>
        <v>70131600</v>
      </c>
      <c r="Y157" s="468" t="n">
        <f aca="false">Y144-Y155</f>
        <v>70131600</v>
      </c>
      <c r="Z157" s="468" t="n">
        <f aca="false">Z144-Z155</f>
        <v>70131600</v>
      </c>
      <c r="AA157" s="468" t="n">
        <f aca="false">AA144-AA155</f>
        <v>70131600</v>
      </c>
      <c r="AB157" s="468" t="n">
        <f aca="false">AB144-AB155</f>
        <v>70131600</v>
      </c>
      <c r="AC157" s="468" t="n">
        <f aca="false">AC144-AC155</f>
        <v>54191600</v>
      </c>
      <c r="AD157" s="468" t="n">
        <f aca="false">AD144-AD155</f>
        <v>70131600</v>
      </c>
      <c r="AE157" s="468" t="n">
        <f aca="false">AE144-AE155</f>
        <v>70131600</v>
      </c>
      <c r="AF157" s="468" t="n">
        <f aca="false">AF144-AF155</f>
        <v>70131600</v>
      </c>
      <c r="AG157" s="468" t="n">
        <f aca="false">AG144-AG155</f>
        <v>70131600</v>
      </c>
      <c r="AH157" s="468" t="n">
        <f aca="false">AH144-AH155</f>
        <v>70131600</v>
      </c>
      <c r="AI157" s="468" t="n">
        <f aca="false">AI144-AI155</f>
        <v>57881600</v>
      </c>
      <c r="AJ157" s="468" t="n">
        <f aca="false">AJ144-AJ155</f>
        <v>70131600</v>
      </c>
      <c r="AK157" s="468" t="n">
        <f aca="false">AK144-AK155</f>
        <v>70131600</v>
      </c>
      <c r="AL157" s="468" t="n">
        <f aca="false">AL144-AL155</f>
        <v>80300600</v>
      </c>
    </row>
    <row r="158" customFormat="false" ht="3.75" hidden="false" customHeight="true" outlineLevel="0" collapsed="false">
      <c r="I158" s="447"/>
      <c r="J158" s="447"/>
      <c r="K158" s="447"/>
      <c r="L158" s="447"/>
      <c r="M158" s="447"/>
      <c r="N158" s="447"/>
      <c r="O158" s="447"/>
      <c r="P158" s="447"/>
      <c r="Q158" s="447"/>
      <c r="R158" s="447"/>
      <c r="S158" s="447"/>
      <c r="T158" s="447"/>
      <c r="U158" s="447"/>
      <c r="V158" s="447"/>
      <c r="W158" s="447"/>
      <c r="X158" s="447"/>
      <c r="Y158" s="447"/>
      <c r="Z158" s="447"/>
      <c r="AA158" s="447"/>
      <c r="AB158" s="447"/>
      <c r="AC158" s="447"/>
      <c r="AD158" s="447"/>
      <c r="AE158" s="447"/>
      <c r="AF158" s="447"/>
      <c r="AG158" s="447"/>
      <c r="AH158" s="447"/>
      <c r="AI158" s="447"/>
      <c r="AJ158" s="447"/>
      <c r="AK158" s="447"/>
      <c r="AL158" s="447"/>
    </row>
    <row r="159" customFormat="false" ht="12" hidden="false" customHeight="false" outlineLevel="0" collapsed="false">
      <c r="B159" s="469" t="s">
        <v>99</v>
      </c>
      <c r="C159" s="470" t="s">
        <v>451</v>
      </c>
      <c r="D159" s="471" t="n">
        <f aca="false">Summary!E70</f>
        <v>0</v>
      </c>
      <c r="E159" s="472"/>
      <c r="F159" s="472"/>
      <c r="G159" s="472"/>
      <c r="H159" s="472"/>
      <c r="I159" s="459" t="n">
        <f aca="false">$D$36*I152</f>
        <v>0</v>
      </c>
      <c r="J159" s="459" t="n">
        <f aca="false">$D$36*J152</f>
        <v>0</v>
      </c>
      <c r="K159" s="459" t="n">
        <f aca="false">$D$36*K152</f>
        <v>0</v>
      </c>
      <c r="L159" s="459" t="n">
        <f aca="false">$D$36*L152</f>
        <v>0</v>
      </c>
      <c r="M159" s="459" t="n">
        <f aca="false">$D$36*M152</f>
        <v>0</v>
      </c>
      <c r="N159" s="459" t="n">
        <f aca="false">$D$36*N152</f>
        <v>0</v>
      </c>
      <c r="O159" s="459" t="n">
        <f aca="false">$D$36*O152</f>
        <v>0</v>
      </c>
      <c r="P159" s="459" t="n">
        <f aca="false">$D$36*P152</f>
        <v>0</v>
      </c>
      <c r="Q159" s="459" t="n">
        <f aca="false">$D$36*Q152</f>
        <v>0</v>
      </c>
      <c r="R159" s="459" t="n">
        <f aca="false">$D$36*R152</f>
        <v>0</v>
      </c>
      <c r="S159" s="459" t="n">
        <f aca="false">$D$36*S152</f>
        <v>0</v>
      </c>
      <c r="T159" s="459" t="n">
        <f aca="false">$D$36*T152</f>
        <v>0</v>
      </c>
      <c r="U159" s="459" t="n">
        <f aca="false">$D$36*U152</f>
        <v>0</v>
      </c>
      <c r="V159" s="459" t="n">
        <f aca="false">$D$36*V152</f>
        <v>0</v>
      </c>
      <c r="W159" s="459" t="n">
        <f aca="false">$D$36*W152</f>
        <v>0</v>
      </c>
      <c r="X159" s="459" t="n">
        <f aca="false">$D$36*X152</f>
        <v>0</v>
      </c>
      <c r="Y159" s="459" t="n">
        <f aca="false">$D$36*Y152</f>
        <v>0</v>
      </c>
      <c r="Z159" s="459" t="n">
        <f aca="false">$D$36*Z152</f>
        <v>0</v>
      </c>
      <c r="AA159" s="459" t="n">
        <f aca="false">$D$36*AA152</f>
        <v>0</v>
      </c>
      <c r="AB159" s="459" t="n">
        <f aca="false">$D$36*AB152</f>
        <v>0</v>
      </c>
      <c r="AC159" s="459" t="n">
        <f aca="false">$D$36*AC152</f>
        <v>0</v>
      </c>
      <c r="AD159" s="459" t="n">
        <f aca="false">$D$36*AD152</f>
        <v>0</v>
      </c>
      <c r="AE159" s="459" t="n">
        <f aca="false">$D$36*AE152</f>
        <v>0</v>
      </c>
      <c r="AF159" s="459" t="n">
        <f aca="false">$D$36*AF152</f>
        <v>0</v>
      </c>
      <c r="AG159" s="459" t="n">
        <f aca="false">$D$36*AG152</f>
        <v>0</v>
      </c>
      <c r="AH159" s="459" t="n">
        <f aca="false">$D$36*AH152</f>
        <v>0</v>
      </c>
      <c r="AI159" s="459" t="n">
        <f aca="false">$D$36*AI152</f>
        <v>0</v>
      </c>
      <c r="AJ159" s="459" t="n">
        <f aca="false">$D$36*AJ152</f>
        <v>0</v>
      </c>
      <c r="AK159" s="459" t="n">
        <f aca="false">$D$36*AK152</f>
        <v>0</v>
      </c>
      <c r="AL159" s="460" t="n">
        <f aca="false">$D$36*AL152</f>
        <v>0</v>
      </c>
    </row>
    <row r="160" customFormat="false" ht="12" hidden="false" customHeight="false" outlineLevel="0" collapsed="false">
      <c r="B160" s="473"/>
      <c r="C160" s="474"/>
      <c r="D160" s="475"/>
      <c r="E160" s="437"/>
      <c r="F160" s="437"/>
      <c r="G160" s="437"/>
      <c r="H160" s="437"/>
      <c r="I160" s="447"/>
      <c r="J160" s="447"/>
      <c r="K160" s="447"/>
      <c r="L160" s="447"/>
      <c r="M160" s="447"/>
      <c r="N160" s="447"/>
      <c r="O160" s="447"/>
      <c r="P160" s="447"/>
      <c r="Q160" s="447"/>
      <c r="R160" s="447"/>
      <c r="S160" s="447"/>
      <c r="T160" s="447"/>
      <c r="U160" s="447"/>
      <c r="V160" s="447"/>
      <c r="W160" s="447"/>
      <c r="X160" s="447"/>
      <c r="Y160" s="447"/>
      <c r="Z160" s="447"/>
      <c r="AA160" s="447"/>
      <c r="AB160" s="447"/>
      <c r="AC160" s="447"/>
      <c r="AD160" s="447"/>
      <c r="AE160" s="447"/>
      <c r="AF160" s="447"/>
      <c r="AG160" s="447"/>
      <c r="AH160" s="447"/>
      <c r="AI160" s="447"/>
      <c r="AJ160" s="447"/>
      <c r="AK160" s="447"/>
      <c r="AL160" s="448"/>
    </row>
    <row r="161" customFormat="false" ht="12" hidden="false" customHeight="false" outlineLevel="0" collapsed="false">
      <c r="B161" s="473" t="s">
        <v>452</v>
      </c>
      <c r="C161" s="474" t="s">
        <v>439</v>
      </c>
      <c r="D161" s="475"/>
      <c r="E161" s="437"/>
      <c r="F161" s="437"/>
      <c r="G161" s="437"/>
      <c r="H161" s="437"/>
      <c r="I161" s="447" t="n">
        <f aca="false">Summary!D101</f>
        <v>6363489.33333333</v>
      </c>
      <c r="J161" s="447" t="n">
        <f aca="false">Summary!E101</f>
        <v>6144058.66666667</v>
      </c>
      <c r="K161" s="447" t="n">
        <f aca="false">Summary!F101</f>
        <v>5924628</v>
      </c>
      <c r="L161" s="447" t="n">
        <f aca="false">Summary!G101</f>
        <v>5705197.33333333</v>
      </c>
      <c r="M161" s="447" t="n">
        <f aca="false">Summary!H101</f>
        <v>5485766.66666667</v>
      </c>
      <c r="N161" s="447" t="n">
        <f aca="false">Summary!I101</f>
        <v>5266336</v>
      </c>
      <c r="O161" s="447" t="n">
        <f aca="false">Summary!J101</f>
        <v>5046905.33333333</v>
      </c>
      <c r="P161" s="447" t="n">
        <f aca="false">Summary!K101</f>
        <v>4827474.66666667</v>
      </c>
      <c r="Q161" s="447" t="n">
        <f aca="false">Summary!L101</f>
        <v>4608044</v>
      </c>
      <c r="R161" s="447" t="n">
        <f aca="false">Summary!M101</f>
        <v>4388613.33333333</v>
      </c>
      <c r="S161" s="447" t="n">
        <f aca="false">Summary!N101</f>
        <v>4169182.66666667</v>
      </c>
      <c r="T161" s="447" t="n">
        <f aca="false">Summary!O101</f>
        <v>3949752</v>
      </c>
      <c r="U161" s="447" t="n">
        <f aca="false">Summary!P101</f>
        <v>3730321.33333333</v>
      </c>
      <c r="V161" s="447" t="n">
        <f aca="false">Summary!Q101</f>
        <v>3510890.66666667</v>
      </c>
      <c r="W161" s="447" t="n">
        <f aca="false">Summary!R101</f>
        <v>3291460</v>
      </c>
      <c r="X161" s="447" t="n">
        <f aca="false">Summary!S101</f>
        <v>3072029.33333333</v>
      </c>
      <c r="Y161" s="447" t="n">
        <f aca="false">Summary!T101</f>
        <v>2852598.66666667</v>
      </c>
      <c r="Z161" s="447" t="n">
        <f aca="false">Summary!U101</f>
        <v>2633168</v>
      </c>
      <c r="AA161" s="447" t="n">
        <f aca="false">Summary!V101</f>
        <v>2413737.33333333</v>
      </c>
      <c r="AB161" s="447" t="n">
        <f aca="false">Summary!W101</f>
        <v>2194306.66666667</v>
      </c>
      <c r="AC161" s="447" t="n">
        <f aca="false">Summary!X101</f>
        <v>1974876</v>
      </c>
      <c r="AD161" s="447" t="n">
        <f aca="false">Summary!Y101</f>
        <v>1755445.33333333</v>
      </c>
      <c r="AE161" s="447" t="n">
        <f aca="false">Summary!Z101</f>
        <v>1536014.66666667</v>
      </c>
      <c r="AF161" s="447" t="n">
        <f aca="false">Summary!AA101</f>
        <v>1316584</v>
      </c>
      <c r="AG161" s="447" t="n">
        <f aca="false">Summary!AB101</f>
        <v>1097153.33333333</v>
      </c>
      <c r="AH161" s="447" t="n">
        <f aca="false">Summary!AC101</f>
        <v>877722.666666667</v>
      </c>
      <c r="AI161" s="447" t="n">
        <f aca="false">Summary!AD101</f>
        <v>658292</v>
      </c>
      <c r="AJ161" s="447" t="n">
        <f aca="false">Summary!AE101</f>
        <v>438861.333333333</v>
      </c>
      <c r="AK161" s="447" t="n">
        <f aca="false">Summary!AF101</f>
        <v>219430.666666667</v>
      </c>
      <c r="AL161" s="448" t="n">
        <f aca="false">Summary!AG101</f>
        <v>0</v>
      </c>
    </row>
    <row r="162" customFormat="false" ht="12" hidden="false" customHeight="false" outlineLevel="0" collapsed="false">
      <c r="B162" s="435" t="str">
        <f aca="false">B121</f>
        <v>Total Depreciation for upstream and downstream</v>
      </c>
      <c r="C162" s="436" t="s">
        <v>439</v>
      </c>
      <c r="D162" s="447"/>
      <c r="E162" s="437"/>
      <c r="F162" s="437"/>
      <c r="G162" s="437"/>
      <c r="H162" s="437"/>
      <c r="I162" s="516" t="n">
        <f aca="false">I39</f>
        <v>17700000</v>
      </c>
      <c r="J162" s="516" t="n">
        <f aca="false">J39</f>
        <v>17700000</v>
      </c>
      <c r="K162" s="516" t="n">
        <f aca="false">K39</f>
        <v>18925000</v>
      </c>
      <c r="L162" s="516" t="n">
        <f aca="false">L39</f>
        <v>18925000</v>
      </c>
      <c r="M162" s="516" t="n">
        <f aca="false">M39</f>
        <v>18925000</v>
      </c>
      <c r="N162" s="516" t="n">
        <f aca="false">N39</f>
        <v>18925000</v>
      </c>
      <c r="O162" s="516" t="n">
        <f aca="false">O39</f>
        <v>18925000</v>
      </c>
      <c r="P162" s="516" t="n">
        <f aca="false">P39</f>
        <v>18925000</v>
      </c>
      <c r="Q162" s="516" t="n">
        <f aca="false">Q39</f>
        <v>18925000</v>
      </c>
      <c r="R162" s="516" t="n">
        <f aca="false">R39</f>
        <v>20519000</v>
      </c>
      <c r="S162" s="516" t="n">
        <f aca="false">S39</f>
        <v>11089000</v>
      </c>
      <c r="T162" s="516" t="n">
        <f aca="false">T39</f>
        <v>11089000</v>
      </c>
      <c r="U162" s="516" t="n">
        <f aca="false">U39</f>
        <v>9864000</v>
      </c>
      <c r="V162" s="516" t="n">
        <f aca="false">V39</f>
        <v>9864000</v>
      </c>
      <c r="W162" s="516" t="n">
        <f aca="false">W39</f>
        <v>9864000</v>
      </c>
      <c r="X162" s="516" t="n">
        <f aca="false">X39</f>
        <v>11089000</v>
      </c>
      <c r="Y162" s="516" t="n">
        <f aca="false">Y39</f>
        <v>11089000</v>
      </c>
      <c r="Z162" s="516" t="n">
        <f aca="false">Z39</f>
        <v>11089000</v>
      </c>
      <c r="AA162" s="516" t="n">
        <f aca="false">AA39</f>
        <v>11089000</v>
      </c>
      <c r="AB162" s="516" t="n">
        <f aca="false">AB39</f>
        <v>9495000</v>
      </c>
      <c r="AC162" s="516" t="n">
        <f aca="false">AC39</f>
        <v>1225000</v>
      </c>
      <c r="AD162" s="516" t="n">
        <f aca="false">AD39</f>
        <v>2819000</v>
      </c>
      <c r="AE162" s="516" t="n">
        <f aca="false">AE39</f>
        <v>2819000</v>
      </c>
      <c r="AF162" s="516" t="n">
        <f aca="false">AF39</f>
        <v>2819000</v>
      </c>
      <c r="AG162" s="516" t="n">
        <f aca="false">AG39</f>
        <v>2819000</v>
      </c>
      <c r="AH162" s="516" t="n">
        <f aca="false">AH39</f>
        <v>1594000</v>
      </c>
      <c r="AI162" s="516" t="n">
        <f aca="false">AI39</f>
        <v>1594000</v>
      </c>
      <c r="AJ162" s="516" t="n">
        <f aca="false">AJ39</f>
        <v>2819000</v>
      </c>
      <c r="AK162" s="516" t="n">
        <f aca="false">AK39</f>
        <v>2819000</v>
      </c>
      <c r="AL162" s="517" t="n">
        <f aca="false">AL39</f>
        <v>2819000</v>
      </c>
    </row>
    <row r="163" s="351" customFormat="true" ht="12" hidden="false" customHeight="false" outlineLevel="0" collapsed="false">
      <c r="B163" s="481" t="s">
        <v>454</v>
      </c>
      <c r="C163" s="482" t="s">
        <v>441</v>
      </c>
      <c r="D163" s="483"/>
      <c r="E163" s="483"/>
      <c r="F163" s="483"/>
      <c r="G163" s="483"/>
      <c r="H163" s="483"/>
      <c r="I163" s="484" t="n">
        <f aca="false">I157-I162-I161</f>
        <v>46068110.6666667</v>
      </c>
      <c r="J163" s="484" t="n">
        <f aca="false">J157-J162-J161</f>
        <v>34037541.3333333</v>
      </c>
      <c r="K163" s="484" t="n">
        <f aca="false">K157-K162-K161</f>
        <v>45281972</v>
      </c>
      <c r="L163" s="484" t="n">
        <f aca="false">L157-L162-L161</f>
        <v>45501402.6666667</v>
      </c>
      <c r="M163" s="484" t="n">
        <f aca="false">M157-M162-M161</f>
        <v>45720833.3333333</v>
      </c>
      <c r="N163" s="484" t="n">
        <f aca="false">N157-N162-N161</f>
        <v>45940264</v>
      </c>
      <c r="O163" s="484" t="n">
        <f aca="false">O157-O162-O161</f>
        <v>46159694.6666667</v>
      </c>
      <c r="P163" s="484" t="n">
        <f aca="false">P157-P162-P161</f>
        <v>46379125.3333333</v>
      </c>
      <c r="Q163" s="484" t="n">
        <f aca="false">Q157-Q162-Q161</f>
        <v>30658556</v>
      </c>
      <c r="R163" s="484" t="n">
        <f aca="false">R157-R162-R161</f>
        <v>45223986.6666667</v>
      </c>
      <c r="S163" s="484" t="n">
        <f aca="false">S157-S162-S161</f>
        <v>54873417.3333333</v>
      </c>
      <c r="T163" s="484" t="n">
        <f aca="false">T157-T162-T161</f>
        <v>55092848</v>
      </c>
      <c r="U163" s="484" t="n">
        <f aca="false">U157-U162-U161</f>
        <v>56537278.6666667</v>
      </c>
      <c r="V163" s="484" t="n">
        <f aca="false">V157-V162-V161</f>
        <v>56756709.3333333</v>
      </c>
      <c r="W163" s="484" t="n">
        <f aca="false">W157-W162-W161</f>
        <v>44726140</v>
      </c>
      <c r="X163" s="484" t="n">
        <f aca="false">X157-X162-X161</f>
        <v>55970570.6666667</v>
      </c>
      <c r="Y163" s="484" t="n">
        <f aca="false">Y157-Y162-Y161</f>
        <v>56190001.3333333</v>
      </c>
      <c r="Z163" s="484" t="n">
        <f aca="false">Z157-Z162-Z161</f>
        <v>56409432</v>
      </c>
      <c r="AA163" s="484" t="n">
        <f aca="false">AA157-AA162-AA161</f>
        <v>56628862.6666667</v>
      </c>
      <c r="AB163" s="484" t="n">
        <f aca="false">AB157-AB162-AB161</f>
        <v>58442293.3333333</v>
      </c>
      <c r="AC163" s="484" t="n">
        <f aca="false">AC157-AC162-AC161</f>
        <v>50991724</v>
      </c>
      <c r="AD163" s="484" t="n">
        <f aca="false">AD157-AD162-AD161</f>
        <v>65557154.6666667</v>
      </c>
      <c r="AE163" s="484" t="n">
        <f aca="false">AE157-AE162-AE161</f>
        <v>65776585.3333333</v>
      </c>
      <c r="AF163" s="484" t="n">
        <f aca="false">AF157-AF162-AF161</f>
        <v>65996016</v>
      </c>
      <c r="AG163" s="484" t="n">
        <f aca="false">AG157-AG162-AG161</f>
        <v>66215446.6666667</v>
      </c>
      <c r="AH163" s="484" t="n">
        <f aca="false">AH157-AH162-AH161</f>
        <v>67659877.3333333</v>
      </c>
      <c r="AI163" s="484" t="n">
        <f aca="false">AI157-AI162-AI161</f>
        <v>55629308</v>
      </c>
      <c r="AJ163" s="484" t="n">
        <f aca="false">AJ157-AJ162-AJ161</f>
        <v>66873738.6666667</v>
      </c>
      <c r="AK163" s="484" t="n">
        <f aca="false">AK157-AK162-AK161</f>
        <v>67093169.3333333</v>
      </c>
      <c r="AL163" s="485" t="n">
        <f aca="false">AL157-AL162-AL161</f>
        <v>77481600</v>
      </c>
    </row>
    <row r="164" customFormat="false" ht="12" hidden="false" customHeight="false" outlineLevel="0" collapsed="false">
      <c r="B164" s="486" t="s">
        <v>455</v>
      </c>
      <c r="C164" s="487" t="s">
        <v>28</v>
      </c>
      <c r="D164" s="488" t="n">
        <f aca="false">Summary!E52</f>
        <v>0.34</v>
      </c>
      <c r="E164" s="428"/>
      <c r="F164" s="428"/>
      <c r="G164" s="428"/>
      <c r="H164" s="428"/>
      <c r="I164" s="489" t="n">
        <f aca="false">H163*$D$41</f>
        <v>0</v>
      </c>
      <c r="J164" s="489" t="n">
        <f aca="false">I163*$D$41</f>
        <v>15663157.6266667</v>
      </c>
      <c r="K164" s="489" t="n">
        <f aca="false">J163*$D$41</f>
        <v>11572764.0533333</v>
      </c>
      <c r="L164" s="489" t="n">
        <f aca="false">K163*$D$41</f>
        <v>15395870.48</v>
      </c>
      <c r="M164" s="489" t="n">
        <f aca="false">L163*$D$41</f>
        <v>15470476.9066667</v>
      </c>
      <c r="N164" s="489" t="n">
        <f aca="false">M163*$D$41</f>
        <v>15545083.3333333</v>
      </c>
      <c r="O164" s="489" t="n">
        <f aca="false">N163*$D$41</f>
        <v>15619689.76</v>
      </c>
      <c r="P164" s="489" t="n">
        <f aca="false">O163*$D$41</f>
        <v>15694296.1866667</v>
      </c>
      <c r="Q164" s="489" t="n">
        <f aca="false">P163*$D$41</f>
        <v>15768902.6133333</v>
      </c>
      <c r="R164" s="489" t="n">
        <f aca="false">Q163*$D$41</f>
        <v>10423909.04</v>
      </c>
      <c r="S164" s="489" t="n">
        <f aca="false">R163*$D$41</f>
        <v>15376155.4666667</v>
      </c>
      <c r="T164" s="489" t="n">
        <f aca="false">S163*$D$41</f>
        <v>18656961.8933333</v>
      </c>
      <c r="U164" s="489" t="n">
        <f aca="false">T163*$D$41</f>
        <v>18731568.32</v>
      </c>
      <c r="V164" s="489" t="n">
        <f aca="false">U163*$D$41</f>
        <v>19222674.7466667</v>
      </c>
      <c r="W164" s="489" t="n">
        <f aca="false">V163*$D$41</f>
        <v>19297281.1733333</v>
      </c>
      <c r="X164" s="489" t="n">
        <f aca="false">W163*$D$41</f>
        <v>15206887.6</v>
      </c>
      <c r="Y164" s="489" t="n">
        <f aca="false">X163*$D$41</f>
        <v>19029994.0266667</v>
      </c>
      <c r="Z164" s="489" t="n">
        <f aca="false">Y163*$D$41</f>
        <v>19104600.4533333</v>
      </c>
      <c r="AA164" s="489" t="n">
        <f aca="false">Z163*$D$41</f>
        <v>19179206.88</v>
      </c>
      <c r="AB164" s="489" t="n">
        <f aca="false">AA163*$D$41</f>
        <v>19253813.3066667</v>
      </c>
      <c r="AC164" s="489" t="n">
        <f aca="false">AB163*$D$41</f>
        <v>19870379.7333333</v>
      </c>
      <c r="AD164" s="489" t="n">
        <f aca="false">AC163*$D$41</f>
        <v>17337186.16</v>
      </c>
      <c r="AE164" s="489" t="n">
        <f aca="false">AD163*$D$41</f>
        <v>22289432.5866667</v>
      </c>
      <c r="AF164" s="489" t="n">
        <f aca="false">AE163*$D$41</f>
        <v>22364039.0133333</v>
      </c>
      <c r="AG164" s="489" t="n">
        <f aca="false">AF163*$D$41</f>
        <v>22438645.44</v>
      </c>
      <c r="AH164" s="489" t="n">
        <f aca="false">AG163*$D$41</f>
        <v>22513251.8666667</v>
      </c>
      <c r="AI164" s="489" t="n">
        <f aca="false">AH163*$D$41</f>
        <v>23004358.2933333</v>
      </c>
      <c r="AJ164" s="489" t="n">
        <f aca="false">AI163*$D$41</f>
        <v>18913964.72</v>
      </c>
      <c r="AK164" s="489" t="n">
        <f aca="false">AJ163*$D$41</f>
        <v>22737071.1466667</v>
      </c>
      <c r="AL164" s="490" t="n">
        <f aca="false">AK163*$D$41</f>
        <v>22811677.5733333</v>
      </c>
    </row>
    <row r="165" customFormat="false" ht="5" hidden="false" customHeight="true" outlineLevel="0" collapsed="false">
      <c r="J165" s="447"/>
      <c r="K165" s="447"/>
      <c r="L165" s="447"/>
      <c r="M165" s="447"/>
      <c r="N165" s="447"/>
      <c r="O165" s="447"/>
      <c r="P165" s="447"/>
      <c r="Q165" s="447"/>
      <c r="R165" s="447"/>
      <c r="S165" s="447"/>
      <c r="T165" s="447"/>
      <c r="U165" s="447"/>
      <c r="V165" s="447"/>
      <c r="W165" s="447"/>
      <c r="X165" s="447"/>
      <c r="Y165" s="447"/>
      <c r="Z165" s="447"/>
      <c r="AA165" s="447"/>
      <c r="AB165" s="447"/>
      <c r="AC165" s="447"/>
      <c r="AD165" s="447"/>
      <c r="AE165" s="447"/>
      <c r="AF165" s="447"/>
      <c r="AG165" s="447"/>
      <c r="AH165" s="447"/>
      <c r="AI165" s="447"/>
      <c r="AJ165" s="447"/>
      <c r="AK165" s="447"/>
      <c r="AL165" s="447"/>
    </row>
    <row r="166" s="348" customFormat="true" ht="12" hidden="false" customHeight="false" outlineLevel="0" collapsed="false">
      <c r="B166" s="416" t="s">
        <v>456</v>
      </c>
      <c r="C166" s="491" t="s">
        <v>441</v>
      </c>
      <c r="D166" s="416"/>
      <c r="E166" s="492" t="n">
        <f aca="false">E157-E159-E164</f>
        <v>-22750000</v>
      </c>
      <c r="F166" s="492" t="n">
        <f aca="false">F157-F159-F164</f>
        <v>-88650000</v>
      </c>
      <c r="G166" s="492" t="n">
        <f aca="false">G157-G159-G164</f>
        <v>-105650000</v>
      </c>
      <c r="H166" s="492" t="n">
        <f aca="false">H157-H159-H164</f>
        <v>-53900000</v>
      </c>
      <c r="I166" s="492" t="n">
        <f aca="false">I157-I159-I164</f>
        <v>70131600</v>
      </c>
      <c r="J166" s="446" t="n">
        <f aca="false">J157-J159-J164</f>
        <v>42218442.3733333</v>
      </c>
      <c r="K166" s="446" t="n">
        <f aca="false">K157-K159-K164</f>
        <v>58558835.9466667</v>
      </c>
      <c r="L166" s="446" t="n">
        <f aca="false">L157-L159-L164</f>
        <v>54735729.52</v>
      </c>
      <c r="M166" s="446" t="n">
        <f aca="false">M157-M159-M164</f>
        <v>54661123.0933333</v>
      </c>
      <c r="N166" s="446" t="n">
        <f aca="false">N157-N159-N164</f>
        <v>54586516.6666667</v>
      </c>
      <c r="O166" s="446" t="n">
        <f aca="false">O157-O159-O164</f>
        <v>54511910.24</v>
      </c>
      <c r="P166" s="446" t="n">
        <f aca="false">P157-P159-P164</f>
        <v>54437303.8133333</v>
      </c>
      <c r="Q166" s="446" t="n">
        <f aca="false">Q157-Q159-Q164</f>
        <v>38422697.3866667</v>
      </c>
      <c r="R166" s="446" t="n">
        <f aca="false">R157-R159-R164</f>
        <v>59707690.96</v>
      </c>
      <c r="S166" s="446" t="n">
        <f aca="false">S157-S159-S164</f>
        <v>54755444.5333333</v>
      </c>
      <c r="T166" s="446" t="n">
        <f aca="false">T157-T159-T164</f>
        <v>51474638.1066667</v>
      </c>
      <c r="U166" s="446" t="n">
        <f aca="false">U157-U159-U164</f>
        <v>51400031.68</v>
      </c>
      <c r="V166" s="446" t="n">
        <f aca="false">V157-V159-V164</f>
        <v>50908925.2533333</v>
      </c>
      <c r="W166" s="446" t="n">
        <f aca="false">W157-W159-W164</f>
        <v>38584318.8266667</v>
      </c>
      <c r="X166" s="446" t="n">
        <f aca="false">X157-X159-X164</f>
        <v>54924712.4</v>
      </c>
      <c r="Y166" s="446" t="n">
        <f aca="false">Y157-Y159-Y164</f>
        <v>51101605.9733333</v>
      </c>
      <c r="Z166" s="446" t="n">
        <f aca="false">Z157-Z159-Z164</f>
        <v>51026999.5466667</v>
      </c>
      <c r="AA166" s="446" t="n">
        <f aca="false">AA157-AA159-AA164</f>
        <v>50952393.12</v>
      </c>
      <c r="AB166" s="446" t="n">
        <f aca="false">AB157-AB159-AB164</f>
        <v>50877786.6933333</v>
      </c>
      <c r="AC166" s="446" t="n">
        <f aca="false">AC157-AC159-AC164</f>
        <v>34321220.2666667</v>
      </c>
      <c r="AD166" s="446" t="n">
        <f aca="false">AD157-AD159-AD164</f>
        <v>52794413.84</v>
      </c>
      <c r="AE166" s="446" t="n">
        <f aca="false">AE157-AE159-AE164</f>
        <v>47842167.4133333</v>
      </c>
      <c r="AF166" s="446" t="n">
        <f aca="false">AF157-AF159-AF164</f>
        <v>47767560.9866667</v>
      </c>
      <c r="AG166" s="446" t="n">
        <f aca="false">AG157-AG159-AG164</f>
        <v>47692954.56</v>
      </c>
      <c r="AH166" s="446" t="n">
        <f aca="false">AH157-AH159-AH164</f>
        <v>47618348.1333333</v>
      </c>
      <c r="AI166" s="446" t="n">
        <f aca="false">AI157-AI159-AI164</f>
        <v>34877241.7066667</v>
      </c>
      <c r="AJ166" s="446" t="n">
        <f aca="false">AJ157-AJ159-AJ164</f>
        <v>51217635.28</v>
      </c>
      <c r="AK166" s="446" t="n">
        <f aca="false">AK157-AK159-AK164</f>
        <v>47394528.8533333</v>
      </c>
      <c r="AL166" s="446" t="n">
        <f aca="false">AL157-AL159-AL164</f>
        <v>57488922.4266667</v>
      </c>
    </row>
    <row r="167" customFormat="false" ht="5" hidden="false" customHeight="true" outlineLevel="0" collapsed="false"/>
    <row r="168" customFormat="false" ht="13" hidden="false" customHeight="false" outlineLevel="0" collapsed="false">
      <c r="B168" s="0"/>
      <c r="C168" s="0"/>
      <c r="D168" s="0"/>
      <c r="E168" s="493"/>
      <c r="F168" s="493"/>
      <c r="G168" s="493"/>
    </row>
    <row r="169" customFormat="false" ht="13" hidden="false" customHeight="false" outlineLevel="0" collapsed="false">
      <c r="B169" s="494" t="s">
        <v>466</v>
      </c>
      <c r="C169" s="495"/>
      <c r="D169" s="496" t="n">
        <f aca="false">IRR(E166:AL166,0.1)</f>
        <v>0.16151008012718</v>
      </c>
      <c r="E169" s="497" t="s">
        <v>467</v>
      </c>
      <c r="F169" s="498"/>
      <c r="G169" s="498"/>
    </row>
    <row r="170" customFormat="false" ht="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I30"/>
  <sheetViews>
    <sheetView showFormulas="false" showGridLines="false" showRowColHeaders="true" showZeros="true" rightToLeft="false" tabSelected="false" showOutlineSymbols="true" defaultGridColor="true" view="normal" topLeftCell="W1" colorId="64" zoomScale="100" zoomScaleNormal="100" zoomScalePageLayoutView="100" workbookViewId="0">
      <selection pane="topLeft" activeCell="B38" activeCellId="0" sqref="B38"/>
    </sheetView>
  </sheetViews>
  <sheetFormatPr defaultColWidth="11.5" defaultRowHeight="12" zeroHeight="false" outlineLevelRow="0" outlineLevelCol="0"/>
  <cols>
    <col collapsed="false" customWidth="true" hidden="false" outlineLevel="0" max="1" min="1" style="0" width="14.33"/>
    <col collapsed="false" customWidth="true" hidden="false" outlineLevel="0" max="2" min="2" style="0" width="22.49"/>
    <col collapsed="false" customWidth="true" hidden="false" outlineLevel="0" max="3" min="3" style="0" width="16.66"/>
    <col collapsed="false" customWidth="true" hidden="false" outlineLevel="0" max="4" min="4" style="0" width="7.5"/>
  </cols>
  <sheetData>
    <row r="6" customFormat="false" ht="12" hidden="false" customHeight="false" outlineLevel="0" collapsed="false">
      <c r="A6" s="0" t="s">
        <v>0</v>
      </c>
      <c r="B6" s="3" t="str">
        <f aca="false">'Loan Interest rate'!B6</f>
        <v>Project Ulubelu Unit 3 - 4 PT. Pertamina Geothermal Energy </v>
      </c>
      <c r="C6" s="3"/>
    </row>
    <row r="7" customFormat="false" ht="12" hidden="false" customHeight="false" outlineLevel="0" collapsed="false">
      <c r="A7" s="0" t="s">
        <v>2</v>
      </c>
      <c r="B7" s="3" t="n">
        <f aca="false">'Loan Interest rate'!B7</f>
        <v>2.4</v>
      </c>
      <c r="C7" s="3"/>
    </row>
    <row r="8" customFormat="false" ht="12" hidden="false" customHeight="false" outlineLevel="0" collapsed="false">
      <c r="A8" s="0" t="s">
        <v>3</v>
      </c>
      <c r="B8" s="3" t="str">
        <f aca="false">'Loan Interest rate'!B8</f>
        <v>Arrie Setiawan; Alin Pratidina</v>
      </c>
      <c r="C8" s="3"/>
    </row>
    <row r="11" customFormat="false" ht="12" hidden="false" customHeight="false" outlineLevel="0" collapsed="false">
      <c r="A11" s="0" t="s">
        <v>468</v>
      </c>
      <c r="D11" s="0" t="s">
        <v>469</v>
      </c>
    </row>
    <row r="13" s="403" customFormat="true" ht="12" hidden="false" customHeight="false" outlineLevel="0" collapsed="false">
      <c r="A13" s="399" t="s">
        <v>127</v>
      </c>
      <c r="B13" s="400"/>
      <c r="C13" s="400" t="s">
        <v>470</v>
      </c>
      <c r="D13" s="400" t="s">
        <v>471</v>
      </c>
      <c r="E13" s="400"/>
      <c r="F13" s="402" t="n">
        <v>1</v>
      </c>
      <c r="G13" s="402" t="n">
        <v>2</v>
      </c>
      <c r="H13" s="402" t="n">
        <v>3</v>
      </c>
      <c r="I13" s="402" t="n">
        <v>4</v>
      </c>
      <c r="J13" s="402" t="n">
        <v>5</v>
      </c>
      <c r="K13" s="402" t="n">
        <v>6</v>
      </c>
      <c r="L13" s="402" t="n">
        <v>7</v>
      </c>
      <c r="M13" s="402" t="n">
        <v>8</v>
      </c>
      <c r="N13" s="402" t="n">
        <v>9</v>
      </c>
      <c r="O13" s="402" t="n">
        <v>10</v>
      </c>
      <c r="P13" s="402" t="n">
        <v>11</v>
      </c>
      <c r="Q13" s="402" t="n">
        <v>12</v>
      </c>
      <c r="R13" s="402" t="n">
        <v>13</v>
      </c>
      <c r="S13" s="402" t="n">
        <v>14</v>
      </c>
      <c r="T13" s="402" t="n">
        <v>15</v>
      </c>
      <c r="U13" s="402" t="n">
        <v>16</v>
      </c>
      <c r="V13" s="402" t="n">
        <v>17</v>
      </c>
      <c r="W13" s="402" t="n">
        <v>18</v>
      </c>
      <c r="X13" s="402" t="n">
        <v>19</v>
      </c>
      <c r="Y13" s="402" t="n">
        <v>20</v>
      </c>
      <c r="Z13" s="402" t="n">
        <v>21</v>
      </c>
      <c r="AA13" s="402" t="n">
        <v>22</v>
      </c>
      <c r="AB13" s="402" t="n">
        <v>23</v>
      </c>
      <c r="AC13" s="402" t="n">
        <v>24</v>
      </c>
      <c r="AD13" s="402" t="n">
        <v>25</v>
      </c>
      <c r="AE13" s="402" t="n">
        <v>26</v>
      </c>
      <c r="AF13" s="402" t="n">
        <v>27</v>
      </c>
      <c r="AG13" s="402" t="n">
        <v>28</v>
      </c>
      <c r="AH13" s="402" t="n">
        <v>29</v>
      </c>
      <c r="AI13" s="402" t="n">
        <v>30</v>
      </c>
    </row>
    <row r="14" customFormat="false" ht="12" hidden="false" customHeight="false" outlineLevel="0" collapsed="false">
      <c r="A14" s="521"/>
      <c r="B14" s="522"/>
      <c r="C14" s="522"/>
      <c r="D14" s="523"/>
      <c r="E14" s="523"/>
      <c r="F14" s="523"/>
      <c r="G14" s="523"/>
      <c r="H14" s="523"/>
      <c r="I14" s="523"/>
      <c r="J14" s="523"/>
      <c r="K14" s="523"/>
      <c r="L14" s="523"/>
      <c r="M14" s="523"/>
      <c r="N14" s="523"/>
      <c r="O14" s="523"/>
      <c r="P14" s="523"/>
      <c r="Q14" s="523"/>
      <c r="R14" s="523"/>
      <c r="S14" s="523"/>
      <c r="T14" s="523"/>
      <c r="U14" s="523"/>
      <c r="V14" s="523"/>
      <c r="W14" s="523"/>
      <c r="X14" s="523"/>
      <c r="Y14" s="523"/>
      <c r="Z14" s="523"/>
      <c r="AA14" s="523"/>
      <c r="AB14" s="523"/>
      <c r="AC14" s="523"/>
      <c r="AD14" s="523"/>
      <c r="AE14" s="523"/>
      <c r="AF14" s="523"/>
      <c r="AG14" s="523"/>
      <c r="AH14" s="523"/>
      <c r="AI14" s="523"/>
    </row>
    <row r="15" customFormat="false" ht="12" hidden="false" customHeight="false" outlineLevel="0" collapsed="false">
      <c r="A15" s="406" t="s">
        <v>472</v>
      </c>
      <c r="B15" s="407"/>
      <c r="C15" s="524" t="n">
        <v>20</v>
      </c>
      <c r="D15" s="525" t="n">
        <f aca="false">1/C15</f>
        <v>0.05</v>
      </c>
      <c r="E15" s="408" t="n">
        <f aca="false">SUM('IRR - without CDM'!D23)</f>
        <v>165400000</v>
      </c>
      <c r="F15" s="526" t="n">
        <f aca="false">$E$15*$D$15</f>
        <v>8270000</v>
      </c>
      <c r="G15" s="526" t="n">
        <f aca="false">$E$15*$D$15</f>
        <v>8270000</v>
      </c>
      <c r="H15" s="526" t="n">
        <f aca="false">$E$15*$D$15</f>
        <v>8270000</v>
      </c>
      <c r="I15" s="526" t="n">
        <f aca="false">$E$15*$D$15</f>
        <v>8270000</v>
      </c>
      <c r="J15" s="526" t="n">
        <f aca="false">$E$15*$D$15</f>
        <v>8270000</v>
      </c>
      <c r="K15" s="526" t="n">
        <f aca="false">$E$15*$D$15</f>
        <v>8270000</v>
      </c>
      <c r="L15" s="526" t="n">
        <f aca="false">$E$15*$D$15</f>
        <v>8270000</v>
      </c>
      <c r="M15" s="526" t="n">
        <f aca="false">$E$15*$D$15</f>
        <v>8270000</v>
      </c>
      <c r="N15" s="526" t="n">
        <f aca="false">$E$15*$D$15</f>
        <v>8270000</v>
      </c>
      <c r="O15" s="526" t="n">
        <f aca="false">$E$15*$D$15</f>
        <v>8270000</v>
      </c>
      <c r="P15" s="526" t="n">
        <f aca="false">$E$15*$D$15</f>
        <v>8270000</v>
      </c>
      <c r="Q15" s="526" t="n">
        <f aca="false">$E$15*$D$15</f>
        <v>8270000</v>
      </c>
      <c r="R15" s="526" t="n">
        <f aca="false">$E$15*$D$15</f>
        <v>8270000</v>
      </c>
      <c r="S15" s="526" t="n">
        <f aca="false">$E$15*$D$15</f>
        <v>8270000</v>
      </c>
      <c r="T15" s="526" t="n">
        <f aca="false">$E$15*$D$15</f>
        <v>8270000</v>
      </c>
      <c r="U15" s="526" t="n">
        <f aca="false">$E$15*$D$15</f>
        <v>8270000</v>
      </c>
      <c r="V15" s="526" t="n">
        <f aca="false">$E$15*$D$15</f>
        <v>8270000</v>
      </c>
      <c r="W15" s="526" t="n">
        <f aca="false">$E$15*$D$15</f>
        <v>8270000</v>
      </c>
      <c r="X15" s="526" t="n">
        <f aca="false">$E$15*$D$15</f>
        <v>8270000</v>
      </c>
      <c r="Y15" s="526" t="n">
        <f aca="false">$E$15*$D$15</f>
        <v>8270000</v>
      </c>
      <c r="Z15" s="381"/>
      <c r="AA15" s="381"/>
      <c r="AB15" s="381"/>
      <c r="AC15" s="381"/>
      <c r="AD15" s="381"/>
      <c r="AE15" s="381"/>
      <c r="AF15" s="381"/>
      <c r="AG15" s="381"/>
      <c r="AH15" s="381"/>
      <c r="AI15" s="381"/>
    </row>
    <row r="16" customFormat="false" ht="12" hidden="false" customHeight="false" outlineLevel="0" collapsed="false">
      <c r="A16" s="406" t="s">
        <v>473</v>
      </c>
      <c r="B16" s="407"/>
      <c r="C16" s="524" t="n">
        <v>10</v>
      </c>
      <c r="D16" s="525" t="n">
        <f aca="false">1/C16</f>
        <v>0.1</v>
      </c>
      <c r="E16" s="408" t="n">
        <f aca="false">SUM('IRR - without CDM'!D25)</f>
        <v>94300000</v>
      </c>
      <c r="F16" s="408" t="n">
        <f aca="false">$E$16*$D$16</f>
        <v>9430000</v>
      </c>
      <c r="G16" s="408" t="n">
        <f aca="false">$E$16*$D$16</f>
        <v>9430000</v>
      </c>
      <c r="H16" s="408" t="n">
        <f aca="false">$E$16*$D$16</f>
        <v>9430000</v>
      </c>
      <c r="I16" s="408" t="n">
        <f aca="false">$E$16*$D$16</f>
        <v>9430000</v>
      </c>
      <c r="J16" s="408" t="n">
        <f aca="false">$E$16*$D$16</f>
        <v>9430000</v>
      </c>
      <c r="K16" s="408" t="n">
        <f aca="false">$E$16*$D$16</f>
        <v>9430000</v>
      </c>
      <c r="L16" s="408" t="n">
        <f aca="false">$E$16*$D$16</f>
        <v>9430000</v>
      </c>
      <c r="M16" s="408" t="n">
        <f aca="false">$E$16*$D$16</f>
        <v>9430000</v>
      </c>
      <c r="N16" s="408" t="n">
        <f aca="false">$E$16*$D$16</f>
        <v>9430000</v>
      </c>
      <c r="O16" s="408" t="n">
        <f aca="false">$E$16*$D$16</f>
        <v>9430000</v>
      </c>
      <c r="P16" s="381"/>
      <c r="Q16" s="381"/>
      <c r="R16" s="381"/>
      <c r="S16" s="381"/>
      <c r="T16" s="381"/>
      <c r="U16" s="381"/>
      <c r="V16" s="381"/>
      <c r="W16" s="381"/>
      <c r="X16" s="381"/>
      <c r="Y16" s="381"/>
      <c r="Z16" s="381"/>
      <c r="AA16" s="381"/>
      <c r="AB16" s="381"/>
      <c r="AC16" s="381"/>
      <c r="AD16" s="381"/>
      <c r="AE16" s="381"/>
      <c r="AF16" s="381"/>
      <c r="AG16" s="381"/>
      <c r="AH16" s="381"/>
      <c r="AI16" s="381"/>
    </row>
    <row r="17" customFormat="false" ht="12" hidden="false" customHeight="false" outlineLevel="0" collapsed="false">
      <c r="A17" s="406" t="s">
        <v>474</v>
      </c>
      <c r="B17" s="407"/>
      <c r="C17" s="407"/>
      <c r="D17" s="527"/>
      <c r="E17" s="408" t="n">
        <f aca="false">Summary!E66</f>
        <v>12250000</v>
      </c>
      <c r="F17" s="381"/>
      <c r="G17" s="381"/>
      <c r="H17" s="408" t="n">
        <f aca="false">$E$17*$D$16</f>
        <v>1225000</v>
      </c>
      <c r="I17" s="408" t="n">
        <f aca="false">$D$16*$E$17</f>
        <v>1225000</v>
      </c>
      <c r="J17" s="408" t="n">
        <f aca="false">$D$16*$E$17</f>
        <v>1225000</v>
      </c>
      <c r="K17" s="408" t="n">
        <f aca="false">$D$16*$E$17</f>
        <v>1225000</v>
      </c>
      <c r="L17" s="408" t="n">
        <f aca="false">$D$16*$E$17</f>
        <v>1225000</v>
      </c>
      <c r="M17" s="408" t="n">
        <f aca="false">$D$16*$E$17</f>
        <v>1225000</v>
      </c>
      <c r="N17" s="408" t="n">
        <f aca="false">$D$16*$E$17</f>
        <v>1225000</v>
      </c>
      <c r="O17" s="408" t="n">
        <f aca="false">$D$16*$E$17</f>
        <v>1225000</v>
      </c>
      <c r="P17" s="408" t="n">
        <f aca="false">$D$16*$E$17</f>
        <v>1225000</v>
      </c>
      <c r="Q17" s="408" t="n">
        <f aca="false">$D$16*$E$17</f>
        <v>1225000</v>
      </c>
      <c r="R17" s="408"/>
      <c r="S17" s="408"/>
      <c r="T17" s="381"/>
      <c r="U17" s="381"/>
      <c r="V17" s="381"/>
      <c r="W17" s="381"/>
      <c r="X17" s="381"/>
      <c r="Y17" s="381"/>
      <c r="Z17" s="381"/>
      <c r="AA17" s="381"/>
      <c r="AB17" s="381"/>
      <c r="AC17" s="381"/>
      <c r="AD17" s="381"/>
      <c r="AE17" s="381"/>
      <c r="AF17" s="381"/>
      <c r="AG17" s="381"/>
      <c r="AH17" s="381"/>
      <c r="AI17" s="381"/>
    </row>
    <row r="18" customFormat="false" ht="12" hidden="false" customHeight="false" outlineLevel="0" collapsed="false">
      <c r="A18" s="406" t="s">
        <v>475</v>
      </c>
      <c r="B18" s="407"/>
      <c r="C18" s="407"/>
      <c r="D18" s="527"/>
      <c r="E18" s="408" t="n">
        <f aca="false">Summary!E68</f>
        <v>15940000</v>
      </c>
      <c r="F18" s="381"/>
      <c r="G18" s="381"/>
      <c r="H18" s="381"/>
      <c r="I18" s="381"/>
      <c r="J18" s="381"/>
      <c r="K18" s="381"/>
      <c r="L18" s="381"/>
      <c r="M18" s="381"/>
      <c r="N18" s="381"/>
      <c r="O18" s="408" t="n">
        <f aca="false">$D$16*$E$18</f>
        <v>1594000</v>
      </c>
      <c r="P18" s="408" t="n">
        <f aca="false">$D$16*$E$18</f>
        <v>1594000</v>
      </c>
      <c r="Q18" s="408" t="n">
        <f aca="false">$D$16*$E$18</f>
        <v>1594000</v>
      </c>
      <c r="R18" s="408" t="n">
        <f aca="false">$D$16*$E$18</f>
        <v>1594000</v>
      </c>
      <c r="S18" s="408" t="n">
        <f aca="false">$D$16*$E$18</f>
        <v>1594000</v>
      </c>
      <c r="T18" s="408" t="n">
        <f aca="false">$D$16*$E$18</f>
        <v>1594000</v>
      </c>
      <c r="U18" s="408" t="n">
        <f aca="false">$D$16*$E$18</f>
        <v>1594000</v>
      </c>
      <c r="V18" s="408" t="n">
        <f aca="false">$D$16*$E$18</f>
        <v>1594000</v>
      </c>
      <c r="W18" s="408" t="n">
        <f aca="false">$D$16*$E$18</f>
        <v>1594000</v>
      </c>
      <c r="X18" s="408" t="n">
        <f aca="false">$D$16*$E$18</f>
        <v>1594000</v>
      </c>
      <c r="Y18" s="408"/>
      <c r="Z18" s="381"/>
      <c r="AA18" s="381"/>
      <c r="AB18" s="381"/>
      <c r="AC18" s="381"/>
      <c r="AD18" s="381"/>
      <c r="AE18" s="381"/>
      <c r="AF18" s="381"/>
      <c r="AG18" s="381"/>
      <c r="AH18" s="381"/>
      <c r="AI18" s="381"/>
    </row>
    <row r="19" customFormat="false" ht="12" hidden="false" customHeight="false" outlineLevel="0" collapsed="false">
      <c r="A19" s="406" t="s">
        <v>476</v>
      </c>
      <c r="B19" s="407"/>
      <c r="C19" s="407"/>
      <c r="D19" s="527"/>
      <c r="E19" s="408" t="n">
        <f aca="false">Summary!E66</f>
        <v>12250000</v>
      </c>
      <c r="F19" s="381"/>
      <c r="G19" s="381"/>
      <c r="H19" s="381"/>
      <c r="I19" s="381"/>
      <c r="J19" s="381"/>
      <c r="K19" s="381"/>
      <c r="L19" s="381"/>
      <c r="M19" s="381"/>
      <c r="N19" s="381"/>
      <c r="O19" s="381"/>
      <c r="P19" s="381"/>
      <c r="Q19" s="381"/>
      <c r="R19" s="381"/>
      <c r="S19" s="381"/>
      <c r="T19" s="381"/>
      <c r="U19" s="408" t="n">
        <f aca="false">$D$16*$E$19</f>
        <v>1225000</v>
      </c>
      <c r="V19" s="408" t="n">
        <f aca="false">$D$16*$E$19</f>
        <v>1225000</v>
      </c>
      <c r="W19" s="408" t="n">
        <f aca="false">$D$16*$E$19</f>
        <v>1225000</v>
      </c>
      <c r="X19" s="408" t="n">
        <f aca="false">$D$16*$E$19</f>
        <v>1225000</v>
      </c>
      <c r="Y19" s="408" t="n">
        <f aca="false">$D$16*$E$19</f>
        <v>1225000</v>
      </c>
      <c r="Z19" s="408" t="n">
        <f aca="false">$D$16*$E$19</f>
        <v>1225000</v>
      </c>
      <c r="AA19" s="408" t="n">
        <f aca="false">$D$16*$E$19</f>
        <v>1225000</v>
      </c>
      <c r="AB19" s="408" t="n">
        <f aca="false">$D$16*$E$19</f>
        <v>1225000</v>
      </c>
      <c r="AC19" s="408" t="n">
        <f aca="false">$D$16*$E$19</f>
        <v>1225000</v>
      </c>
      <c r="AD19" s="408" t="n">
        <f aca="false">$D$16*$E$19</f>
        <v>1225000</v>
      </c>
      <c r="AE19" s="408"/>
      <c r="AF19" s="408"/>
      <c r="AG19" s="408"/>
      <c r="AH19" s="408"/>
      <c r="AI19" s="408"/>
    </row>
    <row r="20" customFormat="false" ht="12" hidden="false" customHeight="false" outlineLevel="0" collapsed="false">
      <c r="A20" s="406" t="s">
        <v>477</v>
      </c>
      <c r="B20" s="407"/>
      <c r="C20" s="407"/>
      <c r="D20" s="527"/>
      <c r="E20" s="408" t="n">
        <f aca="false">Summary!E68</f>
        <v>15940000</v>
      </c>
      <c r="F20" s="381"/>
      <c r="G20" s="381"/>
      <c r="H20" s="381"/>
      <c r="I20" s="381"/>
      <c r="J20" s="381"/>
      <c r="K20" s="381"/>
      <c r="L20" s="381"/>
      <c r="M20" s="381"/>
      <c r="N20" s="381"/>
      <c r="O20" s="381"/>
      <c r="P20" s="381"/>
      <c r="Q20" s="381"/>
      <c r="R20" s="381"/>
      <c r="S20" s="381"/>
      <c r="T20" s="381"/>
      <c r="U20" s="381"/>
      <c r="V20" s="381"/>
      <c r="W20" s="381"/>
      <c r="X20" s="381"/>
      <c r="Y20" s="381"/>
      <c r="Z20" s="381"/>
      <c r="AA20" s="408" t="n">
        <f aca="false">$D$16*$E$20</f>
        <v>1594000</v>
      </c>
      <c r="AB20" s="408" t="n">
        <f aca="false">$D$16*$E$20</f>
        <v>1594000</v>
      </c>
      <c r="AC20" s="408" t="n">
        <f aca="false">$D$16*$E$20</f>
        <v>1594000</v>
      </c>
      <c r="AD20" s="408" t="n">
        <f aca="false">$D$16*$E$20</f>
        <v>1594000</v>
      </c>
      <c r="AE20" s="408" t="n">
        <f aca="false">$D$16*$E$20</f>
        <v>1594000</v>
      </c>
      <c r="AF20" s="408" t="n">
        <f aca="false">$D$16*$E$20</f>
        <v>1594000</v>
      </c>
      <c r="AG20" s="408" t="n">
        <f aca="false">$D$16*$E$20</f>
        <v>1594000</v>
      </c>
      <c r="AH20" s="408" t="n">
        <f aca="false">$D$16*$E$20</f>
        <v>1594000</v>
      </c>
      <c r="AI20" s="408" t="n">
        <f aca="false">$D$16*$E$20</f>
        <v>1594000</v>
      </c>
    </row>
    <row r="21" customFormat="false" ht="12" hidden="false" customHeight="false" outlineLevel="0" collapsed="false">
      <c r="A21" s="406" t="s">
        <v>478</v>
      </c>
      <c r="B21" s="528"/>
      <c r="C21" s="528"/>
      <c r="D21" s="529"/>
      <c r="E21" s="530" t="n">
        <f aca="false">Summary!E66</f>
        <v>12250000</v>
      </c>
      <c r="F21" s="531"/>
      <c r="G21" s="531"/>
      <c r="H21" s="531"/>
      <c r="I21" s="531"/>
      <c r="J21" s="531"/>
      <c r="K21" s="531"/>
      <c r="L21" s="531"/>
      <c r="M21" s="531"/>
      <c r="N21" s="531"/>
      <c r="O21" s="531"/>
      <c r="P21" s="531"/>
      <c r="Q21" s="531"/>
      <c r="R21" s="531"/>
      <c r="S21" s="531"/>
      <c r="T21" s="531"/>
      <c r="U21" s="531"/>
      <c r="V21" s="531"/>
      <c r="W21" s="531"/>
      <c r="X21" s="531"/>
      <c r="Y21" s="531"/>
      <c r="Z21" s="531"/>
      <c r="AA21" s="531"/>
      <c r="AB21" s="530"/>
      <c r="AC21" s="530"/>
      <c r="AD21" s="530"/>
      <c r="AE21" s="530"/>
      <c r="AF21" s="530"/>
      <c r="AG21" s="408" t="n">
        <f aca="false">$D$16*$E$21</f>
        <v>1225000</v>
      </c>
      <c r="AH21" s="408" t="n">
        <f aca="false">$D$16*$E$21</f>
        <v>1225000</v>
      </c>
      <c r="AI21" s="408" t="n">
        <f aca="false">$D$16*$E$21</f>
        <v>1225000</v>
      </c>
    </row>
    <row r="22" s="348" customFormat="true" ht="12" hidden="false" customHeight="false" outlineLevel="0" collapsed="false">
      <c r="A22" s="532" t="s">
        <v>479</v>
      </c>
      <c r="B22" s="533"/>
      <c r="C22" s="533"/>
      <c r="D22" s="534"/>
      <c r="E22" s="535"/>
      <c r="F22" s="536" t="n">
        <f aca="false">SUM(F15:F21)</f>
        <v>17700000</v>
      </c>
      <c r="G22" s="536" t="n">
        <f aca="false">SUM(G15:G21)</f>
        <v>17700000</v>
      </c>
      <c r="H22" s="536" t="n">
        <f aca="false">SUM(H15:H21)</f>
        <v>18925000</v>
      </c>
      <c r="I22" s="536" t="n">
        <f aca="false">SUM(I15:I21)</f>
        <v>18925000</v>
      </c>
      <c r="J22" s="536" t="n">
        <f aca="false">SUM(J15:J21)</f>
        <v>18925000</v>
      </c>
      <c r="K22" s="536" t="n">
        <f aca="false">SUM(K15:K21)</f>
        <v>18925000</v>
      </c>
      <c r="L22" s="536" t="n">
        <f aca="false">SUM(L15:L21)</f>
        <v>18925000</v>
      </c>
      <c r="M22" s="536" t="n">
        <f aca="false">SUM(M15:M21)</f>
        <v>18925000</v>
      </c>
      <c r="N22" s="536" t="n">
        <f aca="false">SUM(N15:N21)</f>
        <v>18925000</v>
      </c>
      <c r="O22" s="536" t="n">
        <f aca="false">SUM(O15:O21)</f>
        <v>20519000</v>
      </c>
      <c r="P22" s="536" t="n">
        <f aca="false">SUM(P15:P21)</f>
        <v>11089000</v>
      </c>
      <c r="Q22" s="536" t="n">
        <f aca="false">SUM(Q15:Q21)</f>
        <v>11089000</v>
      </c>
      <c r="R22" s="536" t="n">
        <f aca="false">SUM(R15:R21)</f>
        <v>9864000</v>
      </c>
      <c r="S22" s="536" t="n">
        <f aca="false">SUM(S15:S21)</f>
        <v>9864000</v>
      </c>
      <c r="T22" s="536" t="n">
        <f aca="false">SUM(T15:T21)</f>
        <v>9864000</v>
      </c>
      <c r="U22" s="536" t="n">
        <f aca="false">SUM(U15:U21)</f>
        <v>11089000</v>
      </c>
      <c r="V22" s="536" t="n">
        <f aca="false">SUM(V15:V21)</f>
        <v>11089000</v>
      </c>
      <c r="W22" s="536" t="n">
        <f aca="false">SUM(W15:W21)</f>
        <v>11089000</v>
      </c>
      <c r="X22" s="536" t="n">
        <f aca="false">SUM(X15:X21)</f>
        <v>11089000</v>
      </c>
      <c r="Y22" s="536" t="n">
        <f aca="false">SUM(Y15:Y21)</f>
        <v>9495000</v>
      </c>
      <c r="Z22" s="536" t="n">
        <f aca="false">SUM(Z15:Z21)</f>
        <v>1225000</v>
      </c>
      <c r="AA22" s="536" t="n">
        <f aca="false">SUM(AA15:AA21)</f>
        <v>2819000</v>
      </c>
      <c r="AB22" s="536" t="n">
        <f aca="false">SUM(AB15:AB21)</f>
        <v>2819000</v>
      </c>
      <c r="AC22" s="536" t="n">
        <f aca="false">SUM(AC15:AC21)</f>
        <v>2819000</v>
      </c>
      <c r="AD22" s="536" t="n">
        <f aca="false">SUM(AD15:AD21)</f>
        <v>2819000</v>
      </c>
      <c r="AE22" s="536" t="n">
        <f aca="false">SUM(AE15:AE21)</f>
        <v>1594000</v>
      </c>
      <c r="AF22" s="536" t="n">
        <f aca="false">SUM(AF15:AF21)</f>
        <v>1594000</v>
      </c>
      <c r="AG22" s="536" t="n">
        <f aca="false">SUM(AG15:AG21)</f>
        <v>2819000</v>
      </c>
      <c r="AH22" s="536" t="n">
        <f aca="false">SUM(AH15:AH21)</f>
        <v>2819000</v>
      </c>
      <c r="AI22" s="536" t="n">
        <f aca="false">SUM(AI15:AI21)</f>
        <v>2819000</v>
      </c>
    </row>
    <row r="23" s="348" customFormat="true" ht="12" hidden="false" customHeight="false" outlineLevel="0" collapsed="false">
      <c r="A23" s="537"/>
      <c r="B23" s="537"/>
      <c r="C23" s="537"/>
      <c r="D23" s="538"/>
      <c r="E23" s="537"/>
      <c r="F23" s="539"/>
      <c r="G23" s="539"/>
      <c r="H23" s="539"/>
      <c r="I23" s="539"/>
      <c r="J23" s="539"/>
      <c r="K23" s="539"/>
      <c r="L23" s="539"/>
      <c r="M23" s="539"/>
      <c r="N23" s="539"/>
      <c r="O23" s="539"/>
      <c r="P23" s="539"/>
      <c r="Q23" s="539"/>
      <c r="R23" s="539"/>
      <c r="S23" s="539"/>
      <c r="T23" s="539"/>
      <c r="U23" s="539"/>
      <c r="V23" s="539"/>
      <c r="W23" s="539"/>
      <c r="X23" s="539"/>
      <c r="Y23" s="539"/>
      <c r="Z23" s="539"/>
      <c r="AA23" s="539"/>
      <c r="AB23" s="539"/>
      <c r="AC23" s="539"/>
      <c r="AD23" s="539"/>
      <c r="AE23" s="539"/>
      <c r="AF23" s="539"/>
      <c r="AG23" s="539"/>
      <c r="AH23" s="539"/>
      <c r="AI23" s="539"/>
    </row>
    <row r="25" customFormat="false" ht="12" hidden="false" customHeight="false" outlineLevel="0" collapsed="false">
      <c r="A25" s="0" t="s">
        <v>480</v>
      </c>
      <c r="D25" s="0" t="s">
        <v>469</v>
      </c>
    </row>
    <row r="27" s="403" customFormat="true" ht="12" hidden="false" customHeight="false" outlineLevel="0" collapsed="false">
      <c r="A27" s="399" t="s">
        <v>127</v>
      </c>
      <c r="B27" s="400"/>
      <c r="C27" s="402"/>
      <c r="D27" s="402"/>
      <c r="E27" s="402"/>
      <c r="F27" s="402" t="n">
        <v>1</v>
      </c>
      <c r="G27" s="402" t="n">
        <v>2</v>
      </c>
      <c r="H27" s="402" t="n">
        <v>3</v>
      </c>
      <c r="I27" s="402" t="n">
        <v>4</v>
      </c>
      <c r="J27" s="402" t="n">
        <v>5</v>
      </c>
      <c r="K27" s="402" t="n">
        <v>6</v>
      </c>
      <c r="L27" s="402" t="n">
        <v>7</v>
      </c>
      <c r="M27" s="402" t="n">
        <v>8</v>
      </c>
      <c r="N27" s="402" t="n">
        <v>9</v>
      </c>
      <c r="O27" s="402" t="n">
        <v>10</v>
      </c>
      <c r="P27" s="402" t="n">
        <v>11</v>
      </c>
      <c r="Q27" s="402" t="n">
        <v>12</v>
      </c>
      <c r="R27" s="402" t="n">
        <v>13</v>
      </c>
      <c r="S27" s="402" t="n">
        <v>14</v>
      </c>
      <c r="T27" s="402" t="n">
        <v>15</v>
      </c>
      <c r="U27" s="402" t="n">
        <v>16</v>
      </c>
      <c r="V27" s="402" t="n">
        <v>17</v>
      </c>
      <c r="W27" s="402" t="n">
        <v>18</v>
      </c>
      <c r="X27" s="402" t="n">
        <v>19</v>
      </c>
      <c r="Y27" s="402" t="n">
        <v>20</v>
      </c>
      <c r="Z27" s="402" t="n">
        <v>21</v>
      </c>
      <c r="AA27" s="402" t="n">
        <v>22</v>
      </c>
      <c r="AB27" s="402" t="n">
        <v>23</v>
      </c>
      <c r="AC27" s="402" t="n">
        <v>24</v>
      </c>
      <c r="AD27" s="402" t="n">
        <v>25</v>
      </c>
      <c r="AE27" s="402" t="n">
        <v>26</v>
      </c>
      <c r="AF27" s="402" t="n">
        <v>27</v>
      </c>
      <c r="AG27" s="402" t="n">
        <v>28</v>
      </c>
      <c r="AH27" s="402" t="n">
        <v>29</v>
      </c>
      <c r="AI27" s="402" t="n">
        <v>30</v>
      </c>
    </row>
    <row r="28" customFormat="false" ht="12" hidden="false" customHeight="false" outlineLevel="0" collapsed="false">
      <c r="A28" s="381" t="s">
        <v>481</v>
      </c>
      <c r="B28" s="531"/>
      <c r="C28" s="531"/>
      <c r="D28" s="529"/>
      <c r="E28" s="530"/>
      <c r="F28" s="531"/>
      <c r="G28" s="531"/>
      <c r="H28" s="531"/>
      <c r="I28" s="531"/>
      <c r="J28" s="531"/>
      <c r="K28" s="531"/>
      <c r="L28" s="531"/>
      <c r="M28" s="531"/>
      <c r="N28" s="531"/>
      <c r="O28" s="531"/>
      <c r="P28" s="531"/>
      <c r="Q28" s="531"/>
      <c r="R28" s="531"/>
      <c r="S28" s="531"/>
      <c r="T28" s="531"/>
      <c r="U28" s="531"/>
      <c r="V28" s="531"/>
      <c r="W28" s="531"/>
      <c r="X28" s="531"/>
      <c r="Y28" s="531"/>
      <c r="Z28" s="531"/>
      <c r="AA28" s="530"/>
      <c r="AB28" s="530"/>
      <c r="AC28" s="530"/>
      <c r="AD28" s="530"/>
      <c r="AE28" s="530"/>
      <c r="AF28" s="530"/>
      <c r="AG28" s="408"/>
      <c r="AH28" s="408"/>
      <c r="AI28" s="408" t="n">
        <f aca="false">E20-SUM(AA20:AI20)</f>
        <v>1594000</v>
      </c>
    </row>
    <row r="29" customFormat="false" ht="12" hidden="false" customHeight="false" outlineLevel="0" collapsed="false">
      <c r="A29" s="381" t="s">
        <v>482</v>
      </c>
      <c r="B29" s="381"/>
      <c r="C29" s="381"/>
      <c r="D29" s="527"/>
      <c r="E29" s="408"/>
      <c r="F29" s="381"/>
      <c r="G29" s="381"/>
      <c r="H29" s="381"/>
      <c r="I29" s="381"/>
      <c r="J29" s="381"/>
      <c r="K29" s="381"/>
      <c r="L29" s="381"/>
      <c r="M29" s="381"/>
      <c r="N29" s="381"/>
      <c r="O29" s="381"/>
      <c r="P29" s="381"/>
      <c r="Q29" s="381"/>
      <c r="R29" s="381"/>
      <c r="S29" s="381"/>
      <c r="T29" s="381"/>
      <c r="U29" s="381"/>
      <c r="V29" s="381"/>
      <c r="W29" s="381"/>
      <c r="X29" s="381"/>
      <c r="Y29" s="381"/>
      <c r="Z29" s="381"/>
      <c r="AA29" s="381"/>
      <c r="AB29" s="408"/>
      <c r="AC29" s="408"/>
      <c r="AD29" s="408"/>
      <c r="AE29" s="408"/>
      <c r="AF29" s="408"/>
      <c r="AG29" s="408"/>
      <c r="AH29" s="408"/>
      <c r="AI29" s="408" t="n">
        <f aca="false">E21-SUM(AG21:AI21)</f>
        <v>8575000</v>
      </c>
    </row>
    <row r="30" s="348" customFormat="true" ht="12" hidden="false" customHeight="false" outlineLevel="0" collapsed="false">
      <c r="A30" s="540" t="s">
        <v>483</v>
      </c>
      <c r="B30" s="535"/>
      <c r="C30" s="535"/>
      <c r="D30" s="535"/>
      <c r="E30" s="535"/>
      <c r="F30" s="535" t="n">
        <f aca="false">SUM(F28:F29)</f>
        <v>0</v>
      </c>
      <c r="G30" s="535" t="n">
        <f aca="false">SUM(G28:G29)</f>
        <v>0</v>
      </c>
      <c r="H30" s="535" t="n">
        <f aca="false">SUM(H28:H29)</f>
        <v>0</v>
      </c>
      <c r="I30" s="535" t="n">
        <f aca="false">SUM(I28:I29)</f>
        <v>0</v>
      </c>
      <c r="J30" s="535" t="n">
        <f aca="false">SUM(J28:J29)</f>
        <v>0</v>
      </c>
      <c r="K30" s="535" t="n">
        <f aca="false">SUM(K28:K29)</f>
        <v>0</v>
      </c>
      <c r="L30" s="535" t="n">
        <f aca="false">SUM(L28:L29)</f>
        <v>0</v>
      </c>
      <c r="M30" s="535" t="n">
        <f aca="false">SUM(M28:M29)</f>
        <v>0</v>
      </c>
      <c r="N30" s="535" t="n">
        <f aca="false">SUM(N28:N29)</f>
        <v>0</v>
      </c>
      <c r="O30" s="535" t="n">
        <f aca="false">SUM(O28:O29)</f>
        <v>0</v>
      </c>
      <c r="P30" s="535" t="n">
        <f aca="false">SUM(P28:P29)</f>
        <v>0</v>
      </c>
      <c r="Q30" s="535" t="n">
        <f aca="false">SUM(Q28:Q29)</f>
        <v>0</v>
      </c>
      <c r="R30" s="535" t="n">
        <f aca="false">SUM(R28:R29)</f>
        <v>0</v>
      </c>
      <c r="S30" s="535" t="n">
        <f aca="false">SUM(S28:S29)</f>
        <v>0</v>
      </c>
      <c r="T30" s="535" t="n">
        <f aca="false">SUM(T28:T29)</f>
        <v>0</v>
      </c>
      <c r="U30" s="535" t="n">
        <f aca="false">SUM(U28:U29)</f>
        <v>0</v>
      </c>
      <c r="V30" s="535" t="n">
        <f aca="false">SUM(V28:V29)</f>
        <v>0</v>
      </c>
      <c r="W30" s="535" t="n">
        <f aca="false">SUM(W28:W29)</f>
        <v>0</v>
      </c>
      <c r="X30" s="535" t="n">
        <f aca="false">SUM(X28:X29)</f>
        <v>0</v>
      </c>
      <c r="Y30" s="535" t="n">
        <f aca="false">SUM(Y28:Y29)</f>
        <v>0</v>
      </c>
      <c r="Z30" s="535" t="n">
        <f aca="false">SUM(Z28:Z29)</f>
        <v>0</v>
      </c>
      <c r="AA30" s="535" t="n">
        <f aca="false">SUM(AA28:AA29)</f>
        <v>0</v>
      </c>
      <c r="AB30" s="535" t="n">
        <f aca="false">SUM(AB28:AB29)</f>
        <v>0</v>
      </c>
      <c r="AC30" s="535" t="n">
        <f aca="false">SUM(AC28:AC29)</f>
        <v>0</v>
      </c>
      <c r="AD30" s="535" t="n">
        <f aca="false">SUM(AD28:AD29)</f>
        <v>0</v>
      </c>
      <c r="AE30" s="535" t="n">
        <f aca="false">SUM(AE28:AE29)</f>
        <v>0</v>
      </c>
      <c r="AF30" s="535" t="n">
        <f aca="false">SUM(AF28:AF29)</f>
        <v>0</v>
      </c>
      <c r="AG30" s="535" t="n">
        <f aca="false">SUM(AG28:AG29)</f>
        <v>0</v>
      </c>
      <c r="AH30" s="535" t="n">
        <f aca="false">SUM(AH28:AH29)</f>
        <v>0</v>
      </c>
      <c r="AI30" s="536" t="n">
        <f aca="false">SUM(AI28:AI29)</f>
        <v>10169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C7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C22" activeCellId="0" sqref="C22"/>
    </sheetView>
  </sheetViews>
  <sheetFormatPr defaultColWidth="9.15625" defaultRowHeight="12" zeroHeight="false" outlineLevelRow="0" outlineLevelCol="0"/>
  <cols>
    <col collapsed="false" customWidth="true" hidden="false" outlineLevel="0" max="1" min="1" style="0" width="28.49"/>
    <col collapsed="false" customWidth="true" hidden="false" outlineLevel="0" max="2" min="2" style="0" width="11.32"/>
    <col collapsed="false" customWidth="true" hidden="false" outlineLevel="0" max="3" min="3" style="0" width="10.66"/>
    <col collapsed="false" customWidth="true" hidden="false" outlineLevel="0" max="4" min="4" style="0" width="10.5"/>
    <col collapsed="false" customWidth="true" hidden="true" outlineLevel="0" max="5" min="5" style="0" width="9.49"/>
    <col collapsed="false" customWidth="true" hidden="true" outlineLevel="0" max="6" min="6" style="0" width="9.33"/>
    <col collapsed="false" customWidth="true" hidden="true" outlineLevel="0" max="10" min="7" style="0" width="10.82"/>
    <col collapsed="false" customWidth="true" hidden="true" outlineLevel="0" max="11" min="11" style="4" width="10.82"/>
    <col collapsed="false" customWidth="true" hidden="true" outlineLevel="0" max="20" min="12" style="0" width="10.82"/>
    <col collapsed="false" customWidth="true" hidden="true" outlineLevel="0" max="22" min="21" style="0" width="10.32"/>
    <col collapsed="false" customWidth="true" hidden="false" outlineLevel="0" max="24" min="23" style="0" width="10.32"/>
    <col collapsed="false" customWidth="true" hidden="false" outlineLevel="0" max="25" min="25" style="0" width="10.66"/>
    <col collapsed="false" customWidth="false" hidden="false" outlineLevel="0" max="257" min="26" style="15" width="9.15"/>
  </cols>
  <sheetData>
    <row r="6" customFormat="false" ht="12" hidden="false" customHeight="false" outlineLevel="0" collapsed="false">
      <c r="A6" s="0" t="s">
        <v>0</v>
      </c>
      <c r="B6" s="0" t="s">
        <v>1</v>
      </c>
      <c r="C6" s="15"/>
    </row>
    <row r="7" customFormat="false" ht="12" hidden="false" customHeight="false" outlineLevel="0" collapsed="false">
      <c r="A7" s="0" t="s">
        <v>2</v>
      </c>
      <c r="B7" s="3" t="n">
        <f aca="false">Summary!B7</f>
        <v>2.4</v>
      </c>
      <c r="C7" s="15"/>
    </row>
    <row r="8" customFormat="false" ht="12" hidden="false" customHeight="false" outlineLevel="0" collapsed="false">
      <c r="A8" s="0" t="s">
        <v>3</v>
      </c>
      <c r="B8" s="0" t="s">
        <v>4</v>
      </c>
      <c r="C8" s="15"/>
    </row>
    <row r="11" customFormat="false" ht="17" hidden="false" customHeight="false" outlineLevel="0" collapsed="false">
      <c r="A11" s="207" t="s">
        <v>132</v>
      </c>
      <c r="B11" s="208"/>
      <c r="C11" s="208"/>
      <c r="D11" s="207"/>
      <c r="E11" s="208"/>
      <c r="F11" s="208"/>
      <c r="G11" s="208"/>
    </row>
    <row r="12" customFormat="false" ht="17" hidden="false" customHeight="false" outlineLevel="0" collapsed="false">
      <c r="A12" s="209"/>
      <c r="B12" s="209"/>
    </row>
    <row r="13" customFormat="false" ht="12" hidden="false" customHeight="false" outlineLevel="0" collapsed="false">
      <c r="A13" s="210" t="s">
        <v>133</v>
      </c>
      <c r="B13" s="210"/>
      <c r="C13" s="210" t="n">
        <v>1</v>
      </c>
      <c r="D13" s="210" t="n">
        <v>2</v>
      </c>
      <c r="E13" s="210" t="n">
        <v>3</v>
      </c>
      <c r="F13" s="210" t="n">
        <v>4</v>
      </c>
      <c r="G13" s="210" t="n">
        <v>5</v>
      </c>
      <c r="H13" s="210" t="n">
        <v>6</v>
      </c>
      <c r="I13" s="210" t="n">
        <v>7</v>
      </c>
      <c r="J13" s="210" t="n">
        <v>8</v>
      </c>
      <c r="K13" s="210" t="n">
        <v>9</v>
      </c>
      <c r="L13" s="210" t="n">
        <v>10</v>
      </c>
      <c r="M13" s="210" t="n">
        <v>11</v>
      </c>
      <c r="N13" s="210" t="n">
        <v>12</v>
      </c>
      <c r="O13" s="210" t="n">
        <v>13</v>
      </c>
      <c r="P13" s="210" t="n">
        <v>14</v>
      </c>
      <c r="Q13" s="210" t="n">
        <v>15</v>
      </c>
      <c r="R13" s="210" t="n">
        <v>16</v>
      </c>
      <c r="S13" s="210" t="n">
        <v>17</v>
      </c>
      <c r="T13" s="210" t="n">
        <v>18</v>
      </c>
      <c r="U13" s="210" t="n">
        <v>19</v>
      </c>
      <c r="V13" s="210" t="n">
        <v>20</v>
      </c>
      <c r="W13" s="210" t="n">
        <v>21</v>
      </c>
      <c r="X13" s="211" t="s">
        <v>124</v>
      </c>
      <c r="Y13" s="62"/>
      <c r="Z13" s="62"/>
      <c r="AA13" s="62"/>
      <c r="AB13" s="62"/>
      <c r="AC13" s="62"/>
    </row>
    <row r="14" customFormat="false" ht="12" hidden="false" customHeight="false" outlineLevel="0" collapsed="false">
      <c r="A14" s="212"/>
      <c r="X14" s="213"/>
      <c r="Y14" s="62"/>
      <c r="Z14" s="62"/>
      <c r="AA14" s="62"/>
      <c r="AB14" s="62"/>
      <c r="AC14" s="62"/>
    </row>
    <row r="15" customFormat="false" ht="12" hidden="false" customHeight="false" outlineLevel="0" collapsed="false">
      <c r="A15" s="214" t="s">
        <v>134</v>
      </c>
      <c r="B15" s="215" t="n">
        <f aca="false">Summary!E27</f>
        <v>0.9</v>
      </c>
      <c r="C15" s="216"/>
      <c r="X15" s="213"/>
      <c r="Y15" s="62"/>
      <c r="Z15" s="62"/>
      <c r="AA15" s="62"/>
      <c r="AB15" s="62"/>
      <c r="AC15" s="62"/>
    </row>
    <row r="16" customFormat="false" ht="12" hidden="false" customHeight="false" outlineLevel="0" collapsed="false">
      <c r="A16" s="214" t="s">
        <v>135</v>
      </c>
      <c r="B16" s="217" t="n">
        <f aca="false">Summary!E28</f>
        <v>7884</v>
      </c>
      <c r="C16" s="218"/>
      <c r="D16" s="219"/>
      <c r="E16" s="219"/>
      <c r="F16" s="219"/>
      <c r="G16" s="219"/>
      <c r="H16" s="219"/>
      <c r="I16" s="219"/>
      <c r="J16" s="219"/>
      <c r="K16" s="220"/>
      <c r="L16" s="219"/>
      <c r="M16" s="219"/>
      <c r="N16" s="219"/>
      <c r="O16" s="219"/>
      <c r="P16" s="219"/>
      <c r="Q16" s="219"/>
      <c r="R16" s="219"/>
      <c r="S16" s="219"/>
      <c r="T16" s="219"/>
      <c r="U16" s="219"/>
      <c r="V16" s="219"/>
      <c r="W16" s="219"/>
      <c r="X16" s="213"/>
      <c r="Y16" s="62"/>
      <c r="Z16" s="62"/>
      <c r="AA16" s="62"/>
      <c r="AB16" s="62"/>
      <c r="AC16" s="62"/>
    </row>
    <row r="17" customFormat="false" ht="12" hidden="false" customHeight="false" outlineLevel="0" collapsed="false">
      <c r="A17" s="214" t="s">
        <v>136</v>
      </c>
      <c r="B17" s="221"/>
      <c r="C17" s="222" t="n">
        <f aca="false">Summary!E29</f>
        <v>867240</v>
      </c>
      <c r="D17" s="223" t="n">
        <f aca="false">Summary!E29</f>
        <v>867240</v>
      </c>
      <c r="E17" s="223" t="n">
        <f aca="false">D17</f>
        <v>867240</v>
      </c>
      <c r="F17" s="223" t="n">
        <f aca="false">E17</f>
        <v>867240</v>
      </c>
      <c r="G17" s="223" t="n">
        <f aca="false">F17</f>
        <v>867240</v>
      </c>
      <c r="H17" s="223" t="n">
        <f aca="false">G17</f>
        <v>867240</v>
      </c>
      <c r="I17" s="223" t="n">
        <f aca="false">H17</f>
        <v>867240</v>
      </c>
      <c r="J17" s="223" t="n">
        <f aca="false">I17</f>
        <v>867240</v>
      </c>
      <c r="K17" s="223" t="n">
        <f aca="false">J17</f>
        <v>867240</v>
      </c>
      <c r="L17" s="223" t="n">
        <f aca="false">K17</f>
        <v>867240</v>
      </c>
      <c r="M17" s="223" t="n">
        <f aca="false">L17</f>
        <v>867240</v>
      </c>
      <c r="N17" s="223" t="n">
        <f aca="false">M17</f>
        <v>867240</v>
      </c>
      <c r="O17" s="223" t="n">
        <f aca="false">N17</f>
        <v>867240</v>
      </c>
      <c r="P17" s="223" t="n">
        <f aca="false">O17</f>
        <v>867240</v>
      </c>
      <c r="Q17" s="223" t="n">
        <f aca="false">P17</f>
        <v>867240</v>
      </c>
      <c r="R17" s="223" t="n">
        <f aca="false">Q17</f>
        <v>867240</v>
      </c>
      <c r="S17" s="223" t="n">
        <f aca="false">R17</f>
        <v>867240</v>
      </c>
      <c r="T17" s="223" t="n">
        <f aca="false">S17</f>
        <v>867240</v>
      </c>
      <c r="U17" s="223" t="n">
        <f aca="false">T17</f>
        <v>867240</v>
      </c>
      <c r="V17" s="223" t="n">
        <f aca="false">U17</f>
        <v>867240</v>
      </c>
      <c r="W17" s="223" t="n">
        <f aca="false">V17</f>
        <v>867240</v>
      </c>
      <c r="X17" s="224" t="n">
        <f aca="false">SUM(C17:W17)</f>
        <v>18212040</v>
      </c>
      <c r="Y17" s="62"/>
      <c r="Z17" s="62"/>
      <c r="AA17" s="62"/>
      <c r="AB17" s="62"/>
      <c r="AC17" s="62"/>
    </row>
    <row r="18" customFormat="false" ht="12" hidden="false" customHeight="false" outlineLevel="0" collapsed="false">
      <c r="A18" s="210"/>
      <c r="B18" s="223"/>
      <c r="C18" s="223"/>
      <c r="D18" s="223"/>
      <c r="E18" s="223"/>
      <c r="F18" s="223"/>
      <c r="G18" s="223"/>
      <c r="H18" s="223"/>
      <c r="I18" s="223"/>
      <c r="J18" s="223"/>
      <c r="K18" s="225"/>
      <c r="L18" s="223"/>
      <c r="M18" s="223"/>
      <c r="N18" s="223"/>
      <c r="O18" s="223"/>
      <c r="P18" s="223"/>
      <c r="Q18" s="223"/>
      <c r="R18" s="223"/>
      <c r="S18" s="223"/>
      <c r="T18" s="223"/>
      <c r="U18" s="223"/>
      <c r="V18" s="223"/>
      <c r="W18" s="223"/>
      <c r="X18" s="224"/>
      <c r="Y18" s="62"/>
      <c r="Z18" s="62"/>
      <c r="AA18" s="62"/>
      <c r="AB18" s="62"/>
      <c r="AC18" s="62"/>
    </row>
    <row r="19" customFormat="false" ht="15" hidden="false" customHeight="false" outlineLevel="0" collapsed="false">
      <c r="A19" s="226" t="s">
        <v>137</v>
      </c>
      <c r="B19" s="223"/>
      <c r="C19" s="223"/>
      <c r="D19" s="223"/>
      <c r="E19" s="223"/>
      <c r="F19" s="223"/>
      <c r="G19" s="223"/>
      <c r="H19" s="223"/>
      <c r="I19" s="223"/>
      <c r="J19" s="223"/>
      <c r="K19" s="225"/>
      <c r="L19" s="223"/>
      <c r="M19" s="223"/>
      <c r="N19" s="223"/>
      <c r="O19" s="223"/>
      <c r="P19" s="223"/>
      <c r="Q19" s="223"/>
      <c r="R19" s="223"/>
      <c r="S19" s="223"/>
      <c r="T19" s="223"/>
      <c r="U19" s="223"/>
      <c r="V19" s="223"/>
      <c r="W19" s="223"/>
      <c r="X19" s="224"/>
      <c r="Y19" s="62"/>
      <c r="Z19" s="62"/>
      <c r="AA19" s="62"/>
      <c r="AB19" s="62"/>
      <c r="AC19" s="62"/>
    </row>
    <row r="20" s="62" customFormat="true" ht="10" hidden="false" customHeight="false" outlineLevel="0" collapsed="false">
      <c r="A20" s="210"/>
      <c r="B20" s="223"/>
      <c r="C20" s="223"/>
      <c r="D20" s="223"/>
      <c r="E20" s="223"/>
      <c r="F20" s="223"/>
      <c r="G20" s="223"/>
      <c r="H20" s="223"/>
      <c r="I20" s="223"/>
      <c r="J20" s="223"/>
      <c r="K20" s="225"/>
      <c r="L20" s="223"/>
      <c r="M20" s="223"/>
      <c r="N20" s="223"/>
      <c r="O20" s="223"/>
      <c r="P20" s="223"/>
      <c r="Q20" s="223"/>
      <c r="R20" s="223"/>
      <c r="S20" s="223"/>
      <c r="T20" s="223"/>
      <c r="U20" s="223"/>
      <c r="V20" s="223"/>
      <c r="W20" s="223"/>
      <c r="X20" s="224"/>
    </row>
    <row r="21" s="62" customFormat="true" ht="10" hidden="false" customHeight="false" outlineLevel="0" collapsed="false">
      <c r="A21" s="227" t="s">
        <v>138</v>
      </c>
      <c r="B21" s="228" t="n">
        <f aca="false">Summary!E40</f>
        <v>0.743</v>
      </c>
      <c r="C21" s="229" t="n">
        <f aca="false">$B$21</f>
        <v>0.743</v>
      </c>
      <c r="D21" s="229" t="n">
        <f aca="false">$B$21</f>
        <v>0.743</v>
      </c>
      <c r="E21" s="229" t="n">
        <f aca="false">$B$21</f>
        <v>0.743</v>
      </c>
      <c r="F21" s="229" t="n">
        <f aca="false">$B$21</f>
        <v>0.743</v>
      </c>
      <c r="G21" s="229" t="n">
        <f aca="false">$B$21</f>
        <v>0.743</v>
      </c>
      <c r="H21" s="229" t="n">
        <f aca="false">$B$21</f>
        <v>0.743</v>
      </c>
      <c r="I21" s="229" t="n">
        <f aca="false">$B$21</f>
        <v>0.743</v>
      </c>
      <c r="J21" s="229" t="n">
        <f aca="false">$B$21</f>
        <v>0.743</v>
      </c>
      <c r="K21" s="229" t="n">
        <f aca="false">$B$21</f>
        <v>0.743</v>
      </c>
      <c r="L21" s="229" t="n">
        <f aca="false">$B$21</f>
        <v>0.743</v>
      </c>
      <c r="M21" s="229" t="n">
        <f aca="false">$B$21</f>
        <v>0.743</v>
      </c>
      <c r="N21" s="229" t="n">
        <f aca="false">$B$21</f>
        <v>0.743</v>
      </c>
      <c r="O21" s="229" t="n">
        <f aca="false">$B$21</f>
        <v>0.743</v>
      </c>
      <c r="P21" s="229" t="n">
        <f aca="false">$B$21</f>
        <v>0.743</v>
      </c>
      <c r="Q21" s="229" t="n">
        <f aca="false">$B$21</f>
        <v>0.743</v>
      </c>
      <c r="R21" s="229" t="n">
        <f aca="false">$B$21</f>
        <v>0.743</v>
      </c>
      <c r="S21" s="229" t="n">
        <f aca="false">$B$21</f>
        <v>0.743</v>
      </c>
      <c r="T21" s="229" t="n">
        <f aca="false">$B$21</f>
        <v>0.743</v>
      </c>
      <c r="U21" s="229" t="n">
        <f aca="false">$B$21</f>
        <v>0.743</v>
      </c>
      <c r="V21" s="229" t="n">
        <f aca="false">$B$21</f>
        <v>0.743</v>
      </c>
      <c r="W21" s="229" t="n">
        <f aca="false">$B$21</f>
        <v>0.743</v>
      </c>
      <c r="X21" s="230"/>
    </row>
    <row r="22" s="234" customFormat="true" ht="10" hidden="false" customHeight="false" outlineLevel="0" collapsed="false">
      <c r="A22" s="231" t="s">
        <v>139</v>
      </c>
      <c r="B22" s="232"/>
      <c r="C22" s="232" t="n">
        <f aca="false">ROUNDDOWN(C17*C21,0)</f>
        <v>644359</v>
      </c>
      <c r="D22" s="232" t="n">
        <f aca="false">ROUNDDOWN(D17*D21,0)</f>
        <v>644359</v>
      </c>
      <c r="E22" s="232" t="n">
        <f aca="false">ROUNDDOWN(E17*E21,0)</f>
        <v>644359</v>
      </c>
      <c r="F22" s="232" t="n">
        <f aca="false">ROUNDDOWN(F17*F21,0)</f>
        <v>644359</v>
      </c>
      <c r="G22" s="232" t="n">
        <f aca="false">ROUNDDOWN(G17*G21,0)</f>
        <v>644359</v>
      </c>
      <c r="H22" s="232" t="n">
        <f aca="false">ROUNDDOWN(H17*H21,0)</f>
        <v>644359</v>
      </c>
      <c r="I22" s="232" t="n">
        <f aca="false">ROUNDDOWN(I17*I21,0)</f>
        <v>644359</v>
      </c>
      <c r="J22" s="232" t="n">
        <f aca="false">ROUNDDOWN(J17*J21,0)</f>
        <v>644359</v>
      </c>
      <c r="K22" s="232" t="n">
        <f aca="false">ROUNDDOWN(K17*K21,0)</f>
        <v>644359</v>
      </c>
      <c r="L22" s="232" t="n">
        <f aca="false">ROUNDDOWN(L17*L21,0)</f>
        <v>644359</v>
      </c>
      <c r="M22" s="232" t="n">
        <f aca="false">ROUNDDOWN(M17*M21,0)</f>
        <v>644359</v>
      </c>
      <c r="N22" s="232" t="n">
        <f aca="false">ROUNDDOWN(N17*N21,0)</f>
        <v>644359</v>
      </c>
      <c r="O22" s="232" t="n">
        <f aca="false">ROUNDDOWN(O17*O21,0)</f>
        <v>644359</v>
      </c>
      <c r="P22" s="232" t="n">
        <f aca="false">ROUNDDOWN(P17*P21,0)</f>
        <v>644359</v>
      </c>
      <c r="Q22" s="232" t="n">
        <f aca="false">ROUNDDOWN(Q17*Q21,0)</f>
        <v>644359</v>
      </c>
      <c r="R22" s="232" t="n">
        <f aca="false">ROUNDDOWN(R17*R21,0)</f>
        <v>644359</v>
      </c>
      <c r="S22" s="232" t="n">
        <f aca="false">ROUNDDOWN(S17*S21,0)</f>
        <v>644359</v>
      </c>
      <c r="T22" s="232" t="n">
        <f aca="false">ROUNDDOWN(T17*T21,0)</f>
        <v>644359</v>
      </c>
      <c r="U22" s="232" t="n">
        <f aca="false">ROUNDDOWN(U17*U21,0)</f>
        <v>644359</v>
      </c>
      <c r="V22" s="232" t="n">
        <f aca="false">ROUNDDOWN(V17*V21,0)</f>
        <v>644359</v>
      </c>
      <c r="W22" s="232" t="n">
        <f aca="false">ROUNDDOWN(W17*W21,0)</f>
        <v>644359</v>
      </c>
      <c r="X22" s="233" t="n">
        <f aca="false">SUM(C22:W22)</f>
        <v>13531539</v>
      </c>
    </row>
    <row r="23" s="62" customFormat="true" ht="10" hidden="false" customHeight="false" outlineLevel="0" collapsed="false">
      <c r="B23" s="235"/>
      <c r="C23" s="235"/>
      <c r="D23" s="235"/>
      <c r="E23" s="235"/>
      <c r="F23" s="235"/>
      <c r="G23" s="235"/>
      <c r="H23" s="235"/>
      <c r="I23" s="235"/>
      <c r="J23" s="235"/>
      <c r="K23" s="235"/>
      <c r="L23" s="235"/>
      <c r="M23" s="235"/>
      <c r="N23" s="235"/>
      <c r="O23" s="235"/>
      <c r="P23" s="235"/>
      <c r="Q23" s="235"/>
      <c r="R23" s="235"/>
      <c r="S23" s="235"/>
      <c r="T23" s="235"/>
      <c r="U23" s="235"/>
      <c r="V23" s="235"/>
      <c r="W23" s="235"/>
      <c r="X23" s="236"/>
    </row>
    <row r="24" s="62" customFormat="true" ht="15" hidden="false" customHeight="false" outlineLevel="0" collapsed="false">
      <c r="A24" s="237" t="s">
        <v>140</v>
      </c>
      <c r="B24" s="235"/>
      <c r="C24" s="235"/>
      <c r="D24" s="235"/>
      <c r="E24" s="235"/>
      <c r="F24" s="235"/>
      <c r="G24" s="235"/>
      <c r="H24" s="235"/>
      <c r="I24" s="235"/>
      <c r="J24" s="235"/>
      <c r="K24" s="235"/>
      <c r="L24" s="235"/>
      <c r="M24" s="235"/>
      <c r="N24" s="235"/>
      <c r="O24" s="235"/>
      <c r="P24" s="235"/>
      <c r="Q24" s="235"/>
      <c r="R24" s="235"/>
      <c r="S24" s="235"/>
      <c r="T24" s="235"/>
      <c r="U24" s="235"/>
      <c r="V24" s="235"/>
      <c r="W24" s="235"/>
      <c r="X24" s="236"/>
    </row>
    <row r="25" s="62" customFormat="true" ht="6.75" hidden="false" customHeight="true" outlineLevel="0" collapsed="false">
      <c r="A25" s="237"/>
      <c r="B25" s="235"/>
      <c r="C25" s="235"/>
      <c r="D25" s="235"/>
      <c r="E25" s="235"/>
      <c r="F25" s="235"/>
      <c r="G25" s="235"/>
      <c r="H25" s="235"/>
      <c r="I25" s="235"/>
      <c r="J25" s="235"/>
      <c r="K25" s="235"/>
      <c r="L25" s="235"/>
      <c r="M25" s="235"/>
      <c r="N25" s="235"/>
      <c r="O25" s="235"/>
      <c r="P25" s="235"/>
      <c r="Q25" s="235"/>
      <c r="R25" s="235"/>
      <c r="S25" s="235"/>
      <c r="T25" s="235"/>
      <c r="U25" s="235"/>
      <c r="V25" s="235"/>
      <c r="W25" s="235"/>
      <c r="X25" s="236"/>
    </row>
    <row r="26" s="238" customFormat="true" ht="10" hidden="false" customHeight="false" outlineLevel="0" collapsed="false">
      <c r="A26" s="238" t="s">
        <v>140</v>
      </c>
      <c r="B26" s="239"/>
      <c r="C26" s="239" t="n">
        <f aca="false">ROUNDUP('Proj Emissions'!$D$14,0)</f>
        <v>62575</v>
      </c>
      <c r="D26" s="239" t="n">
        <f aca="false">ROUNDUP('Proj Emissions'!$D$14,0)</f>
        <v>62575</v>
      </c>
      <c r="E26" s="239" t="n">
        <f aca="false">ROUNDUP('Proj Emissions'!$D$14,0)</f>
        <v>62575</v>
      </c>
      <c r="F26" s="239" t="n">
        <f aca="false">ROUNDUP('Proj Emissions'!$D$14,0)</f>
        <v>62575</v>
      </c>
      <c r="G26" s="239" t="n">
        <f aca="false">ROUNDUP('Proj Emissions'!$D$14,0)</f>
        <v>62575</v>
      </c>
      <c r="H26" s="239" t="n">
        <f aca="false">ROUNDUP('Proj Emissions'!$D$14,0)</f>
        <v>62575</v>
      </c>
      <c r="I26" s="239" t="n">
        <f aca="false">ROUNDUP('Proj Emissions'!$D$14,0)</f>
        <v>62575</v>
      </c>
      <c r="J26" s="239" t="n">
        <f aca="false">ROUNDUP('Proj Emissions'!$D$14,0)</f>
        <v>62575</v>
      </c>
      <c r="K26" s="239" t="n">
        <f aca="false">ROUNDUP('Proj Emissions'!$D$14,0)</f>
        <v>62575</v>
      </c>
      <c r="L26" s="239" t="n">
        <f aca="false">ROUNDUP('Proj Emissions'!$D$14,0)</f>
        <v>62575</v>
      </c>
      <c r="M26" s="239" t="n">
        <f aca="false">ROUNDUP('Proj Emissions'!$D$14,0)</f>
        <v>62575</v>
      </c>
      <c r="N26" s="239" t="n">
        <f aca="false">ROUNDUP('Proj Emissions'!$D$14,0)</f>
        <v>62575</v>
      </c>
      <c r="O26" s="239" t="n">
        <f aca="false">ROUNDUP('Proj Emissions'!$D$14,0)</f>
        <v>62575</v>
      </c>
      <c r="P26" s="239" t="n">
        <f aca="false">ROUNDUP('Proj Emissions'!$D$14,0)</f>
        <v>62575</v>
      </c>
      <c r="Q26" s="239" t="n">
        <f aca="false">ROUNDUP('Proj Emissions'!$D$14,0)</f>
        <v>62575</v>
      </c>
      <c r="R26" s="239" t="n">
        <f aca="false">ROUNDUP('Proj Emissions'!$D$14,0)</f>
        <v>62575</v>
      </c>
      <c r="S26" s="239" t="n">
        <f aca="false">ROUNDUP('Proj Emissions'!$D$14,0)</f>
        <v>62575</v>
      </c>
      <c r="T26" s="239" t="n">
        <f aca="false">ROUNDUP('Proj Emissions'!$D$14,0)</f>
        <v>62575</v>
      </c>
      <c r="U26" s="239" t="n">
        <f aca="false">ROUNDUP('Proj Emissions'!$D$14,0)</f>
        <v>62575</v>
      </c>
      <c r="V26" s="239" t="n">
        <f aca="false">ROUNDUP('Proj Emissions'!$D$14,0)</f>
        <v>62575</v>
      </c>
      <c r="W26" s="239" t="n">
        <f aca="false">ROUNDUP('Proj Emissions'!$D$14,0)</f>
        <v>62575</v>
      </c>
      <c r="X26" s="233" t="n">
        <f aca="false">SUM(C26:W26)</f>
        <v>1314075</v>
      </c>
    </row>
    <row r="27" s="62" customFormat="true" ht="11.25" hidden="false" customHeight="true" outlineLevel="0" collapsed="false">
      <c r="A27" s="234"/>
      <c r="B27" s="240"/>
      <c r="C27" s="240"/>
      <c r="D27" s="240"/>
      <c r="E27" s="240"/>
      <c r="F27" s="240"/>
      <c r="G27" s="240"/>
      <c r="H27" s="240"/>
      <c r="I27" s="240"/>
      <c r="J27" s="240"/>
      <c r="K27" s="240"/>
      <c r="L27" s="240"/>
      <c r="M27" s="240"/>
      <c r="N27" s="240"/>
      <c r="O27" s="240"/>
      <c r="P27" s="240"/>
      <c r="Q27" s="240"/>
      <c r="R27" s="240"/>
      <c r="S27" s="240"/>
      <c r="T27" s="240"/>
      <c r="U27" s="240"/>
      <c r="V27" s="240"/>
      <c r="W27" s="241"/>
      <c r="X27" s="236"/>
    </row>
    <row r="28" s="62" customFormat="true" ht="15" hidden="false" customHeight="false" outlineLevel="0" collapsed="false">
      <c r="A28" s="237" t="s">
        <v>141</v>
      </c>
      <c r="B28" s="242"/>
      <c r="C28" s="242"/>
      <c r="D28" s="242"/>
      <c r="E28" s="242"/>
      <c r="F28" s="242"/>
      <c r="G28" s="242"/>
      <c r="H28" s="242"/>
      <c r="I28" s="242"/>
      <c r="J28" s="242"/>
      <c r="K28" s="242"/>
      <c r="L28" s="242"/>
      <c r="M28" s="242"/>
      <c r="N28" s="242"/>
      <c r="O28" s="242"/>
      <c r="P28" s="242"/>
      <c r="Q28" s="242"/>
      <c r="R28" s="242"/>
      <c r="S28" s="242"/>
      <c r="T28" s="242"/>
      <c r="U28" s="242"/>
      <c r="V28" s="242"/>
      <c r="W28" s="243"/>
      <c r="X28" s="224"/>
    </row>
    <row r="29" s="62" customFormat="true" ht="8.25" hidden="false" customHeight="true" outlineLevel="0" collapsed="false">
      <c r="A29" s="237"/>
      <c r="B29" s="242"/>
      <c r="C29" s="242"/>
      <c r="D29" s="242"/>
      <c r="E29" s="242"/>
      <c r="F29" s="242"/>
      <c r="G29" s="242"/>
      <c r="H29" s="242"/>
      <c r="I29" s="242"/>
      <c r="J29" s="242"/>
      <c r="K29" s="242"/>
      <c r="L29" s="242"/>
      <c r="M29" s="242"/>
      <c r="N29" s="242"/>
      <c r="O29" s="242"/>
      <c r="P29" s="242"/>
      <c r="Q29" s="242"/>
      <c r="R29" s="242"/>
      <c r="S29" s="242"/>
      <c r="T29" s="242"/>
      <c r="U29" s="242"/>
      <c r="V29" s="242"/>
      <c r="W29" s="243"/>
      <c r="X29" s="224"/>
    </row>
    <row r="30" s="62" customFormat="true" ht="10" hidden="false" customHeight="false" outlineLevel="0" collapsed="false">
      <c r="A30" s="244" t="s">
        <v>142</v>
      </c>
      <c r="B30" s="217" t="n">
        <f aca="false">Summary!E41</f>
        <v>7</v>
      </c>
      <c r="C30" s="242"/>
      <c r="D30" s="242"/>
      <c r="E30" s="242"/>
      <c r="F30" s="242"/>
      <c r="G30" s="242"/>
      <c r="H30" s="242"/>
      <c r="I30" s="242"/>
      <c r="J30" s="242"/>
      <c r="K30" s="242"/>
      <c r="L30" s="242"/>
      <c r="M30" s="242"/>
      <c r="N30" s="242"/>
      <c r="O30" s="242"/>
      <c r="P30" s="242"/>
      <c r="Q30" s="242"/>
      <c r="R30" s="242"/>
      <c r="S30" s="242"/>
      <c r="T30" s="242"/>
      <c r="U30" s="242"/>
      <c r="V30" s="242"/>
      <c r="W30" s="243"/>
      <c r="X30" s="224"/>
    </row>
    <row r="31" s="62" customFormat="true" ht="10" hidden="false" customHeight="false" outlineLevel="0" collapsed="false">
      <c r="A31" s="245" t="s">
        <v>143</v>
      </c>
      <c r="B31" s="232"/>
      <c r="C31" s="232" t="n">
        <f aca="false">C22-C26</f>
        <v>581784</v>
      </c>
      <c r="D31" s="232" t="n">
        <f aca="false">D22-D26</f>
        <v>581784</v>
      </c>
      <c r="E31" s="232" t="n">
        <f aca="false">E22-E26</f>
        <v>581784</v>
      </c>
      <c r="F31" s="232" t="n">
        <f aca="false">F22-F26</f>
        <v>581784</v>
      </c>
      <c r="G31" s="232" t="n">
        <f aca="false">G22-G26</f>
        <v>581784</v>
      </c>
      <c r="H31" s="232" t="n">
        <f aca="false">H22-H26</f>
        <v>581784</v>
      </c>
      <c r="I31" s="232" t="n">
        <f aca="false">I22-I26</f>
        <v>581784</v>
      </c>
      <c r="J31" s="232" t="n">
        <f aca="false">J22-J26</f>
        <v>581784</v>
      </c>
      <c r="K31" s="232" t="n">
        <f aca="false">K22-K26</f>
        <v>581784</v>
      </c>
      <c r="L31" s="232" t="n">
        <f aca="false">L22-L26</f>
        <v>581784</v>
      </c>
      <c r="M31" s="232" t="n">
        <f aca="false">M22-M26</f>
        <v>581784</v>
      </c>
      <c r="N31" s="232" t="n">
        <f aca="false">N22-N26</f>
        <v>581784</v>
      </c>
      <c r="O31" s="232" t="n">
        <f aca="false">O22-O26</f>
        <v>581784</v>
      </c>
      <c r="P31" s="232" t="n">
        <f aca="false">P22-P26</f>
        <v>581784</v>
      </c>
      <c r="Q31" s="232" t="n">
        <f aca="false">Q22-Q26</f>
        <v>581784</v>
      </c>
      <c r="R31" s="232" t="n">
        <f aca="false">R22-R26</f>
        <v>581784</v>
      </c>
      <c r="S31" s="232" t="n">
        <f aca="false">S22-S26</f>
        <v>581784</v>
      </c>
      <c r="T31" s="232" t="n">
        <f aca="false">T22-T26</f>
        <v>581784</v>
      </c>
      <c r="U31" s="232" t="n">
        <f aca="false">U22-U26</f>
        <v>581784</v>
      </c>
      <c r="V31" s="232" t="n">
        <f aca="false">V22-V26</f>
        <v>581784</v>
      </c>
      <c r="W31" s="232" t="n">
        <f aca="false">W22-W26</f>
        <v>581784</v>
      </c>
      <c r="X31" s="246" t="n">
        <f aca="false">SUM(C31:W31)</f>
        <v>12217464</v>
      </c>
      <c r="Y31" s="241"/>
    </row>
    <row r="32" s="62" customFormat="true" ht="10" hidden="false" customHeight="false" outlineLevel="0" collapsed="false">
      <c r="A32" s="244"/>
      <c r="B32" s="242"/>
      <c r="C32" s="242"/>
      <c r="D32" s="242"/>
      <c r="E32" s="242"/>
      <c r="F32" s="242"/>
      <c r="G32" s="242"/>
      <c r="H32" s="242"/>
      <c r="I32" s="242"/>
      <c r="J32" s="242"/>
      <c r="K32" s="240"/>
      <c r="L32" s="242"/>
      <c r="M32" s="242"/>
      <c r="N32" s="242"/>
      <c r="O32" s="242"/>
      <c r="P32" s="242"/>
      <c r="Q32" s="242"/>
      <c r="R32" s="242"/>
      <c r="S32" s="242"/>
      <c r="T32" s="242"/>
      <c r="U32" s="242"/>
      <c r="V32" s="247"/>
      <c r="W32" s="248"/>
      <c r="X32" s="248"/>
      <c r="Y32" s="248"/>
    </row>
    <row r="33" s="62" customFormat="true" ht="14.25" hidden="false" customHeight="true" outlineLevel="0" collapsed="false">
      <c r="A33" s="210"/>
      <c r="B33" s="210"/>
      <c r="C33" s="210"/>
      <c r="D33" s="210"/>
      <c r="E33" s="249"/>
      <c r="F33" s="210"/>
      <c r="G33" s="210"/>
      <c r="H33" s="210"/>
      <c r="I33" s="210"/>
      <c r="J33" s="210"/>
      <c r="K33" s="249"/>
      <c r="L33" s="210"/>
      <c r="M33" s="210"/>
      <c r="N33" s="210"/>
      <c r="O33" s="210"/>
      <c r="P33" s="210"/>
      <c r="Q33" s="210"/>
      <c r="R33" s="210"/>
      <c r="S33" s="210"/>
      <c r="T33" s="210"/>
      <c r="U33" s="210"/>
      <c r="V33" s="210"/>
      <c r="W33" s="210"/>
      <c r="X33" s="210"/>
      <c r="Y33" s="210"/>
    </row>
    <row r="34" s="62" customFormat="true" ht="10" hidden="false" customHeight="false" outlineLevel="0" collapsed="false">
      <c r="A34" s="210"/>
      <c r="B34" s="250"/>
      <c r="C34" s="223"/>
      <c r="D34" s="223"/>
      <c r="E34" s="249"/>
      <c r="F34" s="210"/>
      <c r="G34" s="210"/>
      <c r="H34" s="210"/>
      <c r="I34" s="210"/>
      <c r="J34" s="210"/>
      <c r="K34" s="249"/>
      <c r="L34" s="210"/>
      <c r="M34" s="210"/>
      <c r="N34" s="210"/>
      <c r="O34" s="210"/>
      <c r="P34" s="210"/>
      <c r="Q34" s="210"/>
      <c r="R34" s="210"/>
      <c r="S34" s="210"/>
      <c r="T34" s="210"/>
      <c r="U34" s="210"/>
      <c r="V34" s="210"/>
      <c r="W34" s="210"/>
      <c r="X34" s="210"/>
      <c r="Y34" s="210"/>
    </row>
    <row r="35" s="62" customFormat="true" ht="10" hidden="false" customHeight="false" outlineLevel="0" collapsed="false">
      <c r="A35" s="210"/>
      <c r="B35" s="250"/>
      <c r="C35" s="210"/>
      <c r="D35" s="210"/>
      <c r="E35" s="249"/>
      <c r="F35" s="210"/>
      <c r="G35" s="210"/>
      <c r="H35" s="210"/>
      <c r="I35" s="210"/>
      <c r="J35" s="210"/>
      <c r="K35" s="249"/>
      <c r="L35" s="210"/>
      <c r="M35" s="210"/>
      <c r="N35" s="210"/>
      <c r="O35" s="210"/>
      <c r="P35" s="210"/>
      <c r="Q35" s="210"/>
      <c r="R35" s="210"/>
      <c r="S35" s="210"/>
      <c r="T35" s="210"/>
      <c r="U35" s="210"/>
      <c r="V35" s="210"/>
      <c r="W35" s="210"/>
      <c r="X35" s="210"/>
      <c r="Y35" s="210"/>
    </row>
    <row r="36" s="62" customFormat="true" ht="12" hidden="false" customHeight="false" outlineLevel="0" collapsed="false">
      <c r="A36" s="0"/>
      <c r="B36" s="251"/>
      <c r="C36" s="0"/>
      <c r="D36" s="0"/>
      <c r="E36" s="210"/>
      <c r="F36" s="210"/>
      <c r="G36" s="210"/>
      <c r="H36" s="210"/>
      <c r="I36" s="210"/>
      <c r="J36" s="210"/>
      <c r="K36" s="249"/>
      <c r="L36" s="210"/>
      <c r="M36" s="210"/>
      <c r="N36" s="210"/>
      <c r="O36" s="210"/>
      <c r="P36" s="210"/>
      <c r="Q36" s="210"/>
      <c r="R36" s="210"/>
      <c r="S36" s="210"/>
      <c r="T36" s="210"/>
      <c r="U36" s="210"/>
      <c r="V36" s="210"/>
      <c r="W36" s="210"/>
      <c r="X36" s="210"/>
      <c r="Y36" s="210"/>
    </row>
    <row r="37" customFormat="false" ht="12" hidden="false" customHeight="false" outlineLevel="0" collapsed="false">
      <c r="B37" s="252"/>
    </row>
    <row r="38" customFormat="false" ht="12" hidden="false" customHeight="false" outlineLevel="0" collapsed="false">
      <c r="B38" s="252"/>
    </row>
    <row r="39" customFormat="false" ht="12" hidden="false" customHeight="false" outlineLevel="0" collapsed="false">
      <c r="B39" s="252"/>
    </row>
    <row r="40" customFormat="false" ht="12" hidden="false" customHeight="false" outlineLevel="0" collapsed="false">
      <c r="B40" s="252"/>
    </row>
    <row r="41" customFormat="false" ht="12" hidden="false" customHeight="false" outlineLevel="0" collapsed="false">
      <c r="B41" s="252"/>
    </row>
    <row r="42" customFormat="false" ht="12" hidden="false" customHeight="false" outlineLevel="0" collapsed="false">
      <c r="B42" s="252"/>
    </row>
    <row r="43" customFormat="false" ht="12" hidden="false" customHeight="false" outlineLevel="0" collapsed="false">
      <c r="B43" s="252"/>
    </row>
    <row r="44" customFormat="false" ht="12" hidden="false" customHeight="false" outlineLevel="0" collapsed="false">
      <c r="B44" s="252"/>
    </row>
    <row r="45" customFormat="false" ht="12" hidden="false" customHeight="false" outlineLevel="0" collapsed="false">
      <c r="B45" s="252"/>
    </row>
    <row r="46" customFormat="false" ht="12" hidden="false" customHeight="false" outlineLevel="0" collapsed="false">
      <c r="B46" s="252"/>
    </row>
    <row r="47" customFormat="false" ht="12" hidden="false" customHeight="false" outlineLevel="0" collapsed="false">
      <c r="B47" s="252"/>
    </row>
    <row r="48" customFormat="false" ht="12" hidden="false" customHeight="false" outlineLevel="0" collapsed="false">
      <c r="B48" s="252"/>
    </row>
    <row r="49" customFormat="false" ht="12" hidden="false" customHeight="false" outlineLevel="0" collapsed="false">
      <c r="B49" s="252"/>
    </row>
    <row r="50" customFormat="false" ht="12" hidden="false" customHeight="false" outlineLevel="0" collapsed="false">
      <c r="B50" s="252"/>
    </row>
    <row r="51" customFormat="false" ht="12" hidden="false" customHeight="false" outlineLevel="0" collapsed="false">
      <c r="B51" s="252"/>
    </row>
    <row r="52" customFormat="false" ht="12" hidden="false" customHeight="false" outlineLevel="0" collapsed="false">
      <c r="B52" s="252"/>
    </row>
    <row r="53" customFormat="false" ht="12" hidden="false" customHeight="false" outlineLevel="0" collapsed="false">
      <c r="B53" s="252"/>
    </row>
    <row r="54" customFormat="false" ht="12" hidden="false" customHeight="false" outlineLevel="0" collapsed="false">
      <c r="B54" s="252"/>
    </row>
    <row r="55" customFormat="false" ht="12" hidden="false" customHeight="false" outlineLevel="0" collapsed="false">
      <c r="B55" s="252"/>
    </row>
    <row r="56" customFormat="false" ht="12" hidden="false" customHeight="false" outlineLevel="0" collapsed="false">
      <c r="B56" s="252"/>
    </row>
    <row r="57" customFormat="false" ht="12" hidden="false" customHeight="false" outlineLevel="0" collapsed="false">
      <c r="B57" s="252"/>
    </row>
    <row r="58" customFormat="false" ht="12" hidden="false" customHeight="false" outlineLevel="0" collapsed="false">
      <c r="B58" s="252"/>
    </row>
    <row r="59" customFormat="false" ht="12" hidden="false" customHeight="false" outlineLevel="0" collapsed="false">
      <c r="B59" s="252"/>
    </row>
    <row r="60" customFormat="false" ht="12" hidden="false" customHeight="false" outlineLevel="0" collapsed="false">
      <c r="B60" s="252"/>
    </row>
    <row r="61" customFormat="false" ht="12" hidden="false" customHeight="false" outlineLevel="0" collapsed="false">
      <c r="B61" s="252"/>
    </row>
    <row r="62" customFormat="false" ht="12" hidden="false" customHeight="false" outlineLevel="0" collapsed="false">
      <c r="B62" s="252"/>
    </row>
    <row r="63" customFormat="false" ht="12" hidden="false" customHeight="false" outlineLevel="0" collapsed="false">
      <c r="B63" s="252"/>
    </row>
    <row r="64" customFormat="false" ht="12" hidden="false" customHeight="false" outlineLevel="0" collapsed="false">
      <c r="B64" s="252"/>
    </row>
    <row r="65" customFormat="false" ht="12" hidden="false" customHeight="false" outlineLevel="0" collapsed="false">
      <c r="B65" s="252"/>
    </row>
    <row r="66" customFormat="false" ht="12" hidden="false" customHeight="false" outlineLevel="0" collapsed="false">
      <c r="B66" s="252"/>
    </row>
    <row r="67" customFormat="false" ht="12" hidden="false" customHeight="false" outlineLevel="0" collapsed="false">
      <c r="B67" s="252"/>
    </row>
    <row r="68" customFormat="false" ht="12" hidden="false" customHeight="false" outlineLevel="0" collapsed="false">
      <c r="B68" s="252"/>
    </row>
    <row r="69" customFormat="false" ht="12" hidden="false" customHeight="false" outlineLevel="0" collapsed="false">
      <c r="B69" s="252"/>
    </row>
    <row r="70" customFormat="false" ht="12" hidden="false" customHeight="false" outlineLevel="0" collapsed="false">
      <c r="B70" s="252"/>
    </row>
    <row r="71" customFormat="false" ht="12" hidden="false" customHeight="false" outlineLevel="0" collapsed="false">
      <c r="B71" s="252"/>
    </row>
    <row r="72" customFormat="false" ht="12" hidden="false" customHeight="false" outlineLevel="0" collapsed="false">
      <c r="B72" s="2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X39"/>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I39" activeCellId="0" sqref="I39"/>
    </sheetView>
  </sheetViews>
  <sheetFormatPr defaultColWidth="8.82421875" defaultRowHeight="12" zeroHeight="false" outlineLevelRow="0" outlineLevelCol="0"/>
  <cols>
    <col collapsed="false" customWidth="true" hidden="false" outlineLevel="0" max="1" min="1" style="0" width="11.5"/>
    <col collapsed="false" customWidth="true" hidden="false" outlineLevel="0" max="4" min="4" style="0" width="9.99"/>
    <col collapsed="false" customWidth="true" hidden="false" outlineLevel="0" max="5" min="5" style="0" width="15.5"/>
    <col collapsed="false" customWidth="true" hidden="false" outlineLevel="0" max="6" min="6" style="0" width="9.99"/>
    <col collapsed="false" customWidth="true" hidden="false" outlineLevel="0" max="7" min="7" style="0" width="9.82"/>
  </cols>
  <sheetData>
    <row r="6" s="15" customFormat="true" ht="12" hidden="false" customHeight="false" outlineLevel="0" collapsed="false">
      <c r="A6" s="0" t="s">
        <v>0</v>
      </c>
      <c r="B6" s="0" t="s">
        <v>1</v>
      </c>
      <c r="D6" s="0"/>
      <c r="E6" s="0"/>
      <c r="F6" s="0"/>
      <c r="G6" s="0"/>
      <c r="H6" s="0"/>
      <c r="I6" s="0"/>
      <c r="J6" s="0"/>
      <c r="K6" s="4"/>
      <c r="L6" s="0"/>
      <c r="M6" s="0"/>
      <c r="N6" s="0"/>
      <c r="O6" s="0"/>
      <c r="P6" s="0"/>
      <c r="Q6" s="0"/>
      <c r="R6" s="0"/>
      <c r="S6" s="0"/>
      <c r="T6" s="0"/>
      <c r="U6" s="0"/>
      <c r="V6" s="0"/>
      <c r="W6" s="0"/>
      <c r="X6" s="0"/>
    </row>
    <row r="7" s="15" customFormat="true" ht="12" hidden="false" customHeight="false" outlineLevel="0" collapsed="false">
      <c r="A7" s="0" t="s">
        <v>2</v>
      </c>
      <c r="B7" s="3" t="n">
        <f aca="false">'CER flow'!B7</f>
        <v>2.4</v>
      </c>
      <c r="D7" s="0"/>
      <c r="E7" s="0"/>
      <c r="F7" s="0"/>
      <c r="G7" s="0"/>
      <c r="H7" s="0"/>
      <c r="I7" s="0"/>
      <c r="J7" s="0"/>
      <c r="K7" s="4"/>
      <c r="L7" s="0"/>
      <c r="M7" s="0"/>
      <c r="N7" s="0"/>
      <c r="O7" s="0"/>
      <c r="P7" s="0"/>
      <c r="Q7" s="0"/>
      <c r="R7" s="0"/>
      <c r="S7" s="0"/>
      <c r="T7" s="0"/>
      <c r="U7" s="0"/>
      <c r="V7" s="0"/>
      <c r="W7" s="0"/>
      <c r="X7" s="0"/>
    </row>
    <row r="8" s="15" customFormat="true" ht="12" hidden="false" customHeight="false" outlineLevel="0" collapsed="false">
      <c r="A8" s="0" t="s">
        <v>3</v>
      </c>
      <c r="B8" s="0" t="s">
        <v>4</v>
      </c>
      <c r="D8" s="0"/>
      <c r="E8" s="0"/>
      <c r="F8" s="0"/>
      <c r="G8" s="0"/>
      <c r="H8" s="0"/>
      <c r="I8" s="0"/>
      <c r="J8" s="0"/>
      <c r="K8" s="4"/>
      <c r="L8" s="0"/>
      <c r="M8" s="0"/>
      <c r="N8" s="0"/>
      <c r="O8" s="0"/>
      <c r="P8" s="0"/>
      <c r="Q8" s="0"/>
      <c r="R8" s="0"/>
      <c r="S8" s="0"/>
      <c r="T8" s="0"/>
      <c r="U8" s="0"/>
      <c r="V8" s="0"/>
      <c r="W8" s="0"/>
      <c r="X8" s="0"/>
    </row>
    <row r="11" customFormat="false" ht="23" hidden="false" customHeight="false" outlineLevel="0" collapsed="false">
      <c r="A11" s="253"/>
      <c r="B11" s="253"/>
      <c r="C11" s="254" t="s">
        <v>140</v>
      </c>
      <c r="D11" s="254"/>
      <c r="E11" s="254"/>
      <c r="F11" s="255"/>
      <c r="G11" s="255"/>
      <c r="H11" s="253"/>
      <c r="I11" s="255"/>
      <c r="J11" s="255"/>
      <c r="K11" s="253"/>
      <c r="L11" s="253"/>
      <c r="M11" s="253"/>
    </row>
    <row r="12" customFormat="false" ht="13" hidden="false" customHeight="false" outlineLevel="0" collapsed="false">
      <c r="A12" s="110"/>
      <c r="B12" s="110"/>
      <c r="C12" s="110"/>
      <c r="D12" s="110"/>
      <c r="E12" s="110"/>
      <c r="F12" s="110"/>
      <c r="G12" s="110"/>
      <c r="H12" s="110"/>
      <c r="I12" s="110"/>
      <c r="J12" s="110"/>
      <c r="K12" s="110"/>
      <c r="L12" s="110"/>
      <c r="M12" s="110"/>
    </row>
    <row r="13" customFormat="false" ht="18" hidden="false" customHeight="false" outlineLevel="0" collapsed="false">
      <c r="A13" s="110"/>
      <c r="B13" s="256" t="s">
        <v>144</v>
      </c>
      <c r="C13" s="256"/>
      <c r="D13" s="256"/>
      <c r="E13" s="256"/>
      <c r="F13" s="257" t="s">
        <v>145</v>
      </c>
      <c r="G13" s="258"/>
      <c r="H13" s="258"/>
      <c r="I13" s="258"/>
      <c r="J13" s="258"/>
      <c r="K13" s="258"/>
      <c r="L13" s="259"/>
      <c r="M13" s="110"/>
    </row>
    <row r="14" customFormat="false" ht="17" hidden="false" customHeight="false" outlineLevel="0" collapsed="false">
      <c r="A14" s="110"/>
      <c r="B14" s="260"/>
      <c r="C14" s="261" t="s">
        <v>146</v>
      </c>
      <c r="D14" s="262" t="n">
        <f aca="false">ROUNDUP(F16+F17,0)</f>
        <v>62575</v>
      </c>
      <c r="E14" s="263" t="s">
        <v>147</v>
      </c>
      <c r="F14" s="264"/>
      <c r="G14" s="134"/>
      <c r="H14" s="134"/>
      <c r="I14" s="134"/>
      <c r="J14" s="134"/>
      <c r="K14" s="134"/>
      <c r="L14" s="265"/>
      <c r="M14" s="110"/>
    </row>
    <row r="15" customFormat="false" ht="20.75" hidden="false" customHeight="true" outlineLevel="0" collapsed="false">
      <c r="A15" s="110"/>
      <c r="B15" s="266"/>
      <c r="C15" s="110"/>
      <c r="D15" s="267" t="s">
        <v>148</v>
      </c>
      <c r="F15" s="15"/>
      <c r="G15" s="15"/>
      <c r="H15" s="134"/>
      <c r="I15" s="134"/>
      <c r="J15" s="134"/>
      <c r="K15" s="134"/>
      <c r="L15" s="265"/>
      <c r="M15" s="110"/>
    </row>
    <row r="16" customFormat="false" ht="15" hidden="false" customHeight="false" outlineLevel="0" collapsed="false">
      <c r="A16" s="110"/>
      <c r="B16" s="266"/>
      <c r="C16" s="110"/>
      <c r="D16" s="267" t="s">
        <v>149</v>
      </c>
      <c r="E16" s="268" t="s">
        <v>150</v>
      </c>
      <c r="F16" s="269" t="n">
        <f aca="false">D21</f>
        <v>62574.4429518</v>
      </c>
      <c r="G16" s="270" t="s">
        <v>147</v>
      </c>
      <c r="H16" s="134"/>
      <c r="I16" s="134"/>
      <c r="J16" s="134"/>
      <c r="K16" s="134"/>
      <c r="L16" s="265"/>
      <c r="M16" s="110"/>
    </row>
    <row r="17" customFormat="false" ht="15" hidden="false" customHeight="false" outlineLevel="0" collapsed="false">
      <c r="A17" s="110"/>
      <c r="B17" s="266"/>
      <c r="C17" s="110"/>
      <c r="D17" s="271"/>
      <c r="E17" s="268" t="s">
        <v>151</v>
      </c>
      <c r="F17" s="272" t="n">
        <f aca="false">D30</f>
        <v>0.3207456</v>
      </c>
      <c r="G17" s="270" t="s">
        <v>147</v>
      </c>
      <c r="H17" s="134"/>
      <c r="I17" s="134"/>
      <c r="J17" s="134"/>
      <c r="K17" s="134"/>
      <c r="L17" s="265"/>
      <c r="M17" s="110"/>
    </row>
    <row r="18" customFormat="false" ht="13" hidden="false" customHeight="false" outlineLevel="0" collapsed="false">
      <c r="A18" s="110"/>
      <c r="B18" s="273"/>
      <c r="C18" s="274"/>
      <c r="D18" s="274"/>
      <c r="E18" s="274"/>
      <c r="F18" s="274"/>
      <c r="G18" s="275"/>
      <c r="H18" s="274"/>
      <c r="I18" s="274"/>
      <c r="J18" s="274"/>
      <c r="K18" s="274"/>
      <c r="L18" s="276"/>
      <c r="M18" s="110"/>
    </row>
    <row r="19" customFormat="false" ht="12" hidden="false" customHeight="false" outlineLevel="0" collapsed="false">
      <c r="A19" s="110"/>
      <c r="B19" s="110"/>
      <c r="C19" s="110"/>
      <c r="D19" s="110"/>
      <c r="E19" s="110"/>
      <c r="F19" s="110"/>
      <c r="G19" s="110"/>
      <c r="H19" s="110"/>
      <c r="I19" s="110"/>
      <c r="J19" s="110"/>
      <c r="K19" s="110"/>
      <c r="L19" s="110"/>
      <c r="M19" s="110"/>
    </row>
    <row r="20" customFormat="false" ht="17" hidden="false" customHeight="false" outlineLevel="0" collapsed="false">
      <c r="A20" s="110"/>
      <c r="B20" s="277" t="s">
        <v>152</v>
      </c>
      <c r="C20" s="277"/>
      <c r="D20" s="277"/>
      <c r="E20" s="277"/>
      <c r="F20" s="277"/>
      <c r="G20" s="277"/>
      <c r="H20" s="277"/>
      <c r="I20" s="277"/>
      <c r="J20" s="277"/>
      <c r="K20" s="277"/>
      <c r="L20" s="277"/>
      <c r="M20" s="277"/>
      <c r="N20" s="277"/>
      <c r="O20" s="277"/>
      <c r="P20" s="277"/>
      <c r="Q20" s="277"/>
    </row>
    <row r="21" customFormat="false" ht="17" hidden="false" customHeight="false" outlineLevel="0" collapsed="false">
      <c r="A21" s="110"/>
      <c r="B21" s="260"/>
      <c r="C21" s="268" t="s">
        <v>150</v>
      </c>
      <c r="D21" s="278" t="n">
        <f aca="false">(F23*F25)+(F24*F25*F26)</f>
        <v>62574.4429518</v>
      </c>
      <c r="E21" s="279" t="s">
        <v>147</v>
      </c>
      <c r="F21" s="264"/>
      <c r="G21" s="134"/>
      <c r="H21" s="134"/>
      <c r="I21" s="134"/>
      <c r="J21" s="134"/>
      <c r="K21" s="134"/>
      <c r="L21" s="265"/>
      <c r="M21" s="110"/>
    </row>
    <row r="22" customFormat="false" ht="12" hidden="false" customHeight="false" outlineLevel="0" collapsed="false">
      <c r="A22" s="110"/>
      <c r="B22" s="266"/>
      <c r="C22" s="110"/>
      <c r="D22" s="280" t="s">
        <v>148</v>
      </c>
      <c r="F22" s="15"/>
      <c r="G22" s="134"/>
      <c r="H22" s="134"/>
      <c r="I22" s="134"/>
      <c r="J22" s="15"/>
      <c r="K22" s="134"/>
      <c r="L22" s="265"/>
      <c r="M22" s="110"/>
    </row>
    <row r="23" customFormat="false" ht="28" hidden="false" customHeight="false" outlineLevel="0" collapsed="false">
      <c r="A23" s="110"/>
      <c r="B23" s="266"/>
      <c r="C23" s="110"/>
      <c r="D23" s="281" t="s">
        <v>149</v>
      </c>
      <c r="E23" s="282" t="s">
        <v>153</v>
      </c>
      <c r="F23" s="283" t="n">
        <f aca="false">Summary!E31</f>
        <v>0.0089467023</v>
      </c>
      <c r="G23" s="270" t="s">
        <v>154</v>
      </c>
      <c r="H23" s="134"/>
      <c r="I23" s="134"/>
      <c r="J23" s="134"/>
      <c r="K23" s="134"/>
      <c r="L23" s="265"/>
      <c r="M23" s="110"/>
    </row>
    <row r="24" customFormat="false" ht="28" hidden="false" customHeight="false" outlineLevel="0" collapsed="false">
      <c r="A24" s="110"/>
      <c r="B24" s="266"/>
      <c r="C24" s="284"/>
      <c r="D24" s="110"/>
      <c r="E24" s="282" t="s">
        <v>155</v>
      </c>
      <c r="F24" s="283" t="n">
        <f aca="false">Summary!E32</f>
        <v>9.7278E-006</v>
      </c>
      <c r="G24" s="270" t="s">
        <v>154</v>
      </c>
      <c r="H24" s="134"/>
      <c r="I24" s="134"/>
      <c r="J24" s="134"/>
      <c r="K24" s="134"/>
      <c r="L24" s="265"/>
      <c r="M24" s="110"/>
    </row>
    <row r="25" customFormat="false" ht="15" hidden="false" customHeight="false" outlineLevel="0" collapsed="false">
      <c r="A25" s="110"/>
      <c r="B25" s="266"/>
      <c r="C25" s="284"/>
      <c r="D25" s="110"/>
      <c r="E25" s="282" t="s">
        <v>156</v>
      </c>
      <c r="F25" s="269" t="n">
        <f aca="false">Summary!E30</f>
        <v>6838000</v>
      </c>
      <c r="G25" s="270" t="s">
        <v>157</v>
      </c>
      <c r="H25" s="134"/>
      <c r="I25" s="134"/>
      <c r="J25" s="134"/>
      <c r="K25" s="134"/>
      <c r="L25" s="265"/>
      <c r="M25" s="110"/>
    </row>
    <row r="26" customFormat="false" ht="28" hidden="false" customHeight="false" outlineLevel="0" collapsed="false">
      <c r="A26" s="110"/>
      <c r="B26" s="266"/>
      <c r="C26" s="284"/>
      <c r="D26" s="110"/>
      <c r="E26" s="282" t="s">
        <v>158</v>
      </c>
      <c r="F26" s="285" t="n">
        <v>21</v>
      </c>
      <c r="G26" s="270" t="s">
        <v>159</v>
      </c>
      <c r="H26" s="134"/>
      <c r="I26" s="134"/>
      <c r="J26" s="134"/>
      <c r="K26" s="134"/>
      <c r="L26" s="265"/>
      <c r="M26" s="110"/>
    </row>
    <row r="27" customFormat="false" ht="13" hidden="false" customHeight="false" outlineLevel="0" collapsed="false">
      <c r="A27" s="110"/>
      <c r="B27" s="273"/>
      <c r="C27" s="274"/>
      <c r="D27" s="274"/>
      <c r="E27" s="274"/>
      <c r="F27" s="274"/>
      <c r="G27" s="275"/>
      <c r="H27" s="274"/>
      <c r="I27" s="274"/>
      <c r="J27" s="274"/>
      <c r="K27" s="274"/>
      <c r="L27" s="276"/>
      <c r="M27" s="110"/>
    </row>
    <row r="28" customFormat="false" ht="12" hidden="false" customHeight="false" outlineLevel="0" collapsed="false">
      <c r="A28" s="110"/>
      <c r="B28" s="110"/>
      <c r="C28" s="110"/>
      <c r="D28" s="110"/>
      <c r="E28" s="110"/>
      <c r="F28" s="110"/>
      <c r="G28" s="110"/>
      <c r="H28" s="110"/>
      <c r="I28" s="110"/>
      <c r="J28" s="110"/>
      <c r="K28" s="110"/>
      <c r="L28" s="110"/>
      <c r="M28" s="110"/>
    </row>
    <row r="29" customFormat="false" ht="17" hidden="false" customHeight="false" outlineLevel="0" collapsed="false">
      <c r="A29" s="110"/>
      <c r="B29" s="286" t="s">
        <v>160</v>
      </c>
      <c r="C29" s="286"/>
      <c r="D29" s="286"/>
      <c r="E29" s="286"/>
      <c r="F29" s="286"/>
      <c r="G29" s="286"/>
      <c r="H29" s="286"/>
      <c r="I29" s="286"/>
      <c r="J29" s="286"/>
      <c r="K29" s="286"/>
      <c r="L29" s="286"/>
      <c r="M29" s="286"/>
      <c r="N29" s="286"/>
      <c r="O29" s="286"/>
    </row>
    <row r="30" customFormat="false" ht="17" hidden="false" customHeight="false" outlineLevel="0" collapsed="false">
      <c r="A30" s="110"/>
      <c r="B30" s="260"/>
      <c r="C30" s="268" t="s">
        <v>151</v>
      </c>
      <c r="D30" s="287" t="n">
        <f aca="false">F32*F33*F34*F35</f>
        <v>0.3207456</v>
      </c>
      <c r="E30" s="279" t="s">
        <v>147</v>
      </c>
      <c r="F30" s="264"/>
      <c r="G30" s="134"/>
      <c r="H30" s="134"/>
      <c r="I30" s="134"/>
      <c r="J30" s="134"/>
      <c r="K30" s="134"/>
      <c r="L30" s="265"/>
      <c r="M30" s="110"/>
    </row>
    <row r="31" customFormat="false" ht="12" hidden="false" customHeight="false" outlineLevel="0" collapsed="false">
      <c r="A31" s="110"/>
      <c r="B31" s="266"/>
      <c r="C31" s="110"/>
      <c r="D31" s="280" t="s">
        <v>148</v>
      </c>
      <c r="F31" s="15"/>
      <c r="G31" s="134"/>
      <c r="H31" s="15"/>
      <c r="I31" s="134"/>
      <c r="J31" s="134"/>
      <c r="K31" s="15"/>
      <c r="L31" s="265"/>
      <c r="M31" s="110"/>
    </row>
    <row r="32" customFormat="false" ht="15" hidden="false" customHeight="false" outlineLevel="0" collapsed="false">
      <c r="A32" s="110"/>
      <c r="B32" s="266"/>
      <c r="C32" s="110"/>
      <c r="D32" s="281" t="s">
        <v>149</v>
      </c>
      <c r="E32" s="288" t="s">
        <v>161</v>
      </c>
      <c r="F32" s="269" t="n">
        <f aca="false">Summary!E33</f>
        <v>120</v>
      </c>
      <c r="G32" s="270" t="s">
        <v>162</v>
      </c>
      <c r="H32" s="134"/>
      <c r="I32" s="134"/>
      <c r="J32" s="134"/>
      <c r="K32" s="134"/>
      <c r="L32" s="265"/>
      <c r="M32" s="110"/>
    </row>
    <row r="33" customFormat="false" ht="15" hidden="false" customHeight="false" outlineLevel="0" collapsed="false">
      <c r="A33" s="110"/>
      <c r="B33" s="266"/>
      <c r="C33" s="110"/>
      <c r="D33" s="110"/>
      <c r="E33" s="288" t="s">
        <v>163</v>
      </c>
      <c r="F33" s="283" t="n">
        <v>0.043</v>
      </c>
      <c r="G33" s="270" t="s">
        <v>164</v>
      </c>
      <c r="H33" s="134"/>
      <c r="I33" s="134"/>
      <c r="J33" s="134"/>
      <c r="K33" s="134"/>
      <c r="L33" s="265"/>
      <c r="M33" s="110"/>
    </row>
    <row r="34" customFormat="false" ht="18" hidden="false" customHeight="false" outlineLevel="0" collapsed="false">
      <c r="A34" s="110"/>
      <c r="B34" s="266"/>
      <c r="C34" s="110"/>
      <c r="D34" s="110"/>
      <c r="E34" s="289" t="s">
        <v>165</v>
      </c>
      <c r="F34" s="283" t="n">
        <f aca="false">Summary!E34</f>
        <v>0.84</v>
      </c>
      <c r="G34" s="270" t="s">
        <v>166</v>
      </c>
      <c r="H34" s="134"/>
      <c r="I34" s="134"/>
      <c r="J34" s="134"/>
      <c r="K34" s="134"/>
      <c r="L34" s="265"/>
      <c r="M34" s="110"/>
    </row>
    <row r="35" customFormat="false" ht="15" hidden="false" customHeight="false" outlineLevel="0" collapsed="false">
      <c r="A35" s="110"/>
      <c r="B35" s="266"/>
      <c r="C35" s="110"/>
      <c r="D35" s="110"/>
      <c r="E35" s="288" t="s">
        <v>167</v>
      </c>
      <c r="F35" s="283" t="n">
        <v>0.074</v>
      </c>
      <c r="G35" s="270" t="s">
        <v>168</v>
      </c>
      <c r="H35" s="134"/>
      <c r="I35" s="134"/>
      <c r="J35" s="134"/>
      <c r="K35" s="134"/>
      <c r="L35" s="265"/>
      <c r="M35" s="110"/>
    </row>
    <row r="36" customFormat="false" ht="13" hidden="false" customHeight="false" outlineLevel="0" collapsed="false">
      <c r="A36" s="110"/>
      <c r="B36" s="273"/>
      <c r="C36" s="274"/>
      <c r="D36" s="274"/>
      <c r="E36" s="274"/>
      <c r="F36" s="274"/>
      <c r="G36" s="275"/>
      <c r="H36" s="274"/>
      <c r="I36" s="274"/>
      <c r="J36" s="274"/>
      <c r="K36" s="274"/>
      <c r="L36" s="276"/>
      <c r="M36" s="110"/>
    </row>
    <row r="37" customFormat="false" ht="12" hidden="false" customHeight="false" outlineLevel="0" collapsed="false">
      <c r="A37" s="110"/>
      <c r="B37" s="110"/>
      <c r="C37" s="110"/>
      <c r="D37" s="110"/>
      <c r="E37" s="110"/>
      <c r="F37" s="110"/>
      <c r="G37" s="110"/>
      <c r="H37" s="110"/>
      <c r="I37" s="110"/>
      <c r="J37" s="110"/>
      <c r="K37" s="110"/>
      <c r="L37" s="110"/>
      <c r="M37" s="110"/>
    </row>
    <row r="38" customFormat="false" ht="12" hidden="false" customHeight="false" outlineLevel="0" collapsed="false">
      <c r="A38" s="110"/>
      <c r="B38" s="110"/>
      <c r="C38" s="110"/>
      <c r="D38" s="110"/>
      <c r="E38" s="110"/>
      <c r="F38" s="110"/>
      <c r="G38" s="110"/>
      <c r="H38" s="110"/>
      <c r="I38" s="110"/>
      <c r="J38" s="110"/>
      <c r="K38" s="110"/>
      <c r="L38" s="110"/>
      <c r="M38" s="110"/>
    </row>
    <row r="39" customFormat="false" ht="12" hidden="false" customHeight="false" outlineLevel="0" collapsed="false">
      <c r="A39" s="110"/>
      <c r="B39" s="110"/>
      <c r="C39" s="110"/>
      <c r="D39" s="110"/>
      <c r="E39" s="110"/>
      <c r="F39" s="110"/>
      <c r="G39" s="110"/>
      <c r="H39" s="110"/>
      <c r="I39" s="110"/>
      <c r="J39" s="110"/>
      <c r="K39" s="110"/>
      <c r="L39" s="110"/>
      <c r="M39" s="110"/>
    </row>
  </sheetData>
  <mergeCells count="3">
    <mergeCell ref="B13:E13"/>
    <mergeCell ref="B20:Q20"/>
    <mergeCell ref="B29:O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M59"/>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C45" activeCellId="0" sqref="C45"/>
    </sheetView>
  </sheetViews>
  <sheetFormatPr defaultColWidth="8.82421875" defaultRowHeight="12" zeroHeight="false" outlineLevelRow="0" outlineLevelCol="0"/>
  <cols>
    <col collapsed="false" customWidth="true" hidden="false" outlineLevel="0" max="1" min="1" style="0" width="2.16"/>
    <col collapsed="false" customWidth="true" hidden="false" outlineLevel="0" max="2" min="2" style="0" width="16.82"/>
    <col collapsed="false" customWidth="true" hidden="false" outlineLevel="0" max="3" min="3" style="0" width="15.66"/>
    <col collapsed="false" customWidth="true" hidden="false" outlineLevel="0" max="6" min="4" style="0" width="15.82"/>
    <col collapsed="false" customWidth="true" hidden="false" outlineLevel="0" max="7" min="7" style="0" width="34.32"/>
    <col collapsed="false" customWidth="true" hidden="false" outlineLevel="0" max="8" min="8" style="0" width="14.49"/>
    <col collapsed="false" customWidth="true" hidden="false" outlineLevel="0" max="9" min="9" style="0" width="15.5"/>
    <col collapsed="false" customWidth="true" hidden="false" outlineLevel="0" max="10" min="10" style="0" width="13.82"/>
  </cols>
  <sheetData>
    <row r="6" customFormat="false" ht="12" hidden="false" customHeight="false" outlineLevel="0" collapsed="false">
      <c r="A6" s="0" t="s">
        <v>0</v>
      </c>
      <c r="C6" s="0" t="s">
        <v>1</v>
      </c>
    </row>
    <row r="7" customFormat="false" ht="12" hidden="false" customHeight="false" outlineLevel="0" collapsed="false">
      <c r="A7" s="0" t="s">
        <v>2</v>
      </c>
      <c r="C7" s="3" t="n">
        <f aca="false">'Proj Emissions'!B7</f>
        <v>2.4</v>
      </c>
    </row>
    <row r="8" customFormat="false" ht="12" hidden="false" customHeight="false" outlineLevel="0" collapsed="false">
      <c r="A8" s="0" t="s">
        <v>3</v>
      </c>
      <c r="C8" s="0" t="s">
        <v>4</v>
      </c>
    </row>
    <row r="11" s="290" customFormat="true" ht="23" hidden="false" customHeight="false" outlineLevel="0" collapsed="false">
      <c r="B11" s="291" t="s">
        <v>169</v>
      </c>
      <c r="C11" s="291"/>
    </row>
    <row r="13" s="292" customFormat="true" ht="14.25" hidden="false" customHeight="true" outlineLevel="0" collapsed="false">
      <c r="G13" s="293"/>
      <c r="H13" s="293"/>
      <c r="I13" s="293"/>
      <c r="J13" s="293"/>
      <c r="K13" s="293"/>
    </row>
    <row r="14" s="292" customFormat="true" ht="13" hidden="false" customHeight="false" outlineLevel="0" collapsed="false">
      <c r="B14" s="294" t="s">
        <v>170</v>
      </c>
      <c r="C14" s="295"/>
      <c r="D14" s="296"/>
      <c r="E14" s="295"/>
      <c r="F14" s="295"/>
      <c r="G14" s="293"/>
      <c r="H14" s="293"/>
      <c r="I14" s="293"/>
      <c r="J14" s="293"/>
      <c r="K14" s="293"/>
    </row>
    <row r="15" s="292" customFormat="true" ht="48" hidden="false" customHeight="false" outlineLevel="0" collapsed="false">
      <c r="B15" s="297" t="s">
        <v>127</v>
      </c>
      <c r="C15" s="298" t="s">
        <v>171</v>
      </c>
      <c r="D15" s="299"/>
    </row>
    <row r="16" s="292" customFormat="true" ht="12" hidden="false" customHeight="false" outlineLevel="0" collapsed="false">
      <c r="B16" s="300" t="s">
        <v>172</v>
      </c>
      <c r="C16" s="301" t="n">
        <f aca="false">'CER flow'!C31</f>
        <v>581784</v>
      </c>
      <c r="G16" s="302"/>
      <c r="H16" s="303"/>
      <c r="I16" s="304"/>
      <c r="J16" s="305"/>
    </row>
    <row r="17" s="292" customFormat="true" ht="15.75" hidden="false" customHeight="true" outlineLevel="0" collapsed="false">
      <c r="B17" s="300" t="s">
        <v>173</v>
      </c>
      <c r="C17" s="301" t="n">
        <f aca="false">'CER flow'!D31</f>
        <v>581784</v>
      </c>
    </row>
    <row r="18" s="292" customFormat="true" ht="12" hidden="false" customHeight="false" outlineLevel="0" collapsed="false">
      <c r="B18" s="300" t="s">
        <v>174</v>
      </c>
      <c r="C18" s="301" t="n">
        <f aca="false">C17</f>
        <v>581784</v>
      </c>
    </row>
    <row r="19" s="292" customFormat="true" ht="12" hidden="false" customHeight="false" outlineLevel="0" collapsed="false">
      <c r="B19" s="300" t="s">
        <v>175</v>
      </c>
      <c r="C19" s="301" t="n">
        <f aca="false">C18</f>
        <v>581784</v>
      </c>
      <c r="G19" s="306"/>
      <c r="H19" s="307"/>
      <c r="I19" s="307"/>
      <c r="J19" s="307"/>
    </row>
    <row r="20" s="292" customFormat="true" ht="12" hidden="false" customHeight="false" outlineLevel="0" collapsed="false">
      <c r="B20" s="300" t="s">
        <v>176</v>
      </c>
      <c r="C20" s="301" t="n">
        <f aca="false">C19</f>
        <v>581784</v>
      </c>
      <c r="G20" s="307"/>
      <c r="H20" s="307"/>
      <c r="I20" s="307"/>
      <c r="J20" s="307"/>
    </row>
    <row r="21" s="292" customFormat="true" ht="12" hidden="false" customHeight="false" outlineLevel="0" collapsed="false">
      <c r="B21" s="300" t="s">
        <v>177</v>
      </c>
      <c r="C21" s="301" t="n">
        <f aca="false">C20</f>
        <v>581784</v>
      </c>
      <c r="G21" s="307"/>
      <c r="H21" s="307"/>
      <c r="I21" s="307"/>
      <c r="J21" s="307"/>
    </row>
    <row r="22" s="292" customFormat="true" ht="12" hidden="false" customHeight="false" outlineLevel="0" collapsed="false">
      <c r="B22" s="300" t="s">
        <v>178</v>
      </c>
      <c r="C22" s="301" t="n">
        <f aca="false">C21</f>
        <v>581784</v>
      </c>
      <c r="G22" s="307"/>
      <c r="H22" s="307"/>
      <c r="I22" s="307"/>
      <c r="J22" s="307"/>
    </row>
    <row r="23" s="292" customFormat="true" ht="36" hidden="false" customHeight="false" outlineLevel="0" collapsed="false">
      <c r="B23" s="308" t="s">
        <v>179</v>
      </c>
      <c r="C23" s="309" t="n">
        <f aca="false">SUM(C16:C22)</f>
        <v>4072488</v>
      </c>
      <c r="D23" s="310"/>
      <c r="G23" s="307"/>
      <c r="H23" s="307"/>
      <c r="I23" s="307"/>
      <c r="J23" s="307"/>
    </row>
    <row r="24" s="292" customFormat="true" ht="15" hidden="false" customHeight="true" outlineLevel="0" collapsed="false">
      <c r="B24" s="308" t="s">
        <v>180</v>
      </c>
      <c r="C24" s="311" t="n">
        <f aca="false">Summary!E41</f>
        <v>7</v>
      </c>
      <c r="D24" s="310"/>
    </row>
    <row r="25" s="292" customFormat="true" ht="61" hidden="false" customHeight="false" outlineLevel="0" collapsed="false">
      <c r="B25" s="312" t="s">
        <v>181</v>
      </c>
      <c r="C25" s="313" t="n">
        <f aca="false">C23/C24</f>
        <v>581784</v>
      </c>
      <c r="D25" s="310"/>
    </row>
    <row r="26" s="292" customFormat="true" ht="12" hidden="false" customHeight="false" outlineLevel="0" collapsed="false"/>
    <row r="27" s="292" customFormat="true" ht="12" hidden="false" customHeight="false" outlineLevel="0" collapsed="false">
      <c r="E27" s="314"/>
    </row>
    <row r="28" s="292" customFormat="true" ht="16.5" hidden="false" customHeight="true" outlineLevel="0" collapsed="false"/>
    <row r="29" s="292" customFormat="true" ht="13" hidden="false" customHeight="false" outlineLevel="0" collapsed="false">
      <c r="A29" s="299"/>
      <c r="B29" s="294" t="s">
        <v>182</v>
      </c>
      <c r="C29" s="294"/>
      <c r="D29" s="295"/>
      <c r="E29" s="295"/>
    </row>
    <row r="30" s="292" customFormat="true" ht="25" hidden="false" customHeight="false" outlineLevel="0" collapsed="false">
      <c r="A30" s="299"/>
      <c r="B30" s="315"/>
      <c r="C30" s="316" t="s">
        <v>183</v>
      </c>
      <c r="D30" s="317" t="s">
        <v>184</v>
      </c>
      <c r="E30" s="318"/>
    </row>
    <row r="31" s="292" customFormat="true" ht="48" hidden="false" customHeight="false" outlineLevel="0" collapsed="false">
      <c r="A31" s="299"/>
      <c r="B31" s="319" t="s">
        <v>185</v>
      </c>
      <c r="C31" s="320" t="n">
        <f aca="false">Summary!E38</f>
        <v>0.948</v>
      </c>
      <c r="D31" s="321" t="n">
        <v>0.844</v>
      </c>
      <c r="E31" s="322"/>
    </row>
    <row r="32" s="292" customFormat="true" ht="48" hidden="false" customHeight="false" outlineLevel="0" collapsed="false">
      <c r="B32" s="323" t="s">
        <v>186</v>
      </c>
      <c r="C32" s="324" t="n">
        <f aca="false">Summary!E39</f>
        <v>0.538</v>
      </c>
      <c r="D32" s="325" t="n">
        <v>0.933</v>
      </c>
      <c r="E32" s="326"/>
    </row>
    <row r="33" s="292" customFormat="true" ht="36" hidden="false" customHeight="false" outlineLevel="0" collapsed="false">
      <c r="B33" s="323" t="s">
        <v>187</v>
      </c>
      <c r="C33" s="324" t="n">
        <f aca="false">Summary!E40</f>
        <v>0.743</v>
      </c>
      <c r="D33" s="325" t="n">
        <v>0.888</v>
      </c>
      <c r="E33" s="327"/>
    </row>
    <row r="34" s="292" customFormat="true" ht="36" hidden="false" customHeight="false" outlineLevel="0" collapsed="false">
      <c r="B34" s="323" t="s">
        <v>188</v>
      </c>
      <c r="C34" s="309" t="n">
        <f aca="false">Summary!E29</f>
        <v>867240</v>
      </c>
      <c r="D34" s="328" t="n">
        <f aca="false">C34*10</f>
        <v>8672400</v>
      </c>
      <c r="E34" s="327"/>
    </row>
    <row r="35" s="292" customFormat="true" ht="25" hidden="false" customHeight="false" outlineLevel="0" collapsed="false">
      <c r="B35" s="329" t="s">
        <v>189</v>
      </c>
      <c r="C35" s="330" t="n">
        <f aca="false">'CER flow'!D22</f>
        <v>644359</v>
      </c>
      <c r="D35" s="331" t="n">
        <f aca="false">C35*10</f>
        <v>6443590</v>
      </c>
      <c r="E35" s="332"/>
    </row>
    <row r="36" s="292" customFormat="true" ht="12" hidden="false" customHeight="false" outlineLevel="0" collapsed="false">
      <c r="E36" s="299"/>
    </row>
    <row r="37" s="292" customFormat="true" ht="12" hidden="false" customHeight="false" outlineLevel="0" collapsed="false">
      <c r="E37" s="318"/>
      <c r="F37" s="318"/>
    </row>
    <row r="38" s="292" customFormat="true" ht="13" hidden="false" customHeight="false" outlineLevel="0" collapsed="false">
      <c r="B38" s="294" t="s">
        <v>190</v>
      </c>
      <c r="C38" s="294"/>
      <c r="D38" s="295"/>
      <c r="E38" s="295"/>
      <c r="F38" s="295"/>
    </row>
    <row r="39" s="292" customFormat="true" ht="56" hidden="false" customHeight="false" outlineLevel="0" collapsed="false">
      <c r="B39" s="333" t="s">
        <v>127</v>
      </c>
      <c r="C39" s="334" t="s">
        <v>191</v>
      </c>
      <c r="D39" s="334" t="s">
        <v>192</v>
      </c>
      <c r="E39" s="334" t="s">
        <v>193</v>
      </c>
      <c r="F39" s="335" t="s">
        <v>194</v>
      </c>
    </row>
    <row r="40" s="292" customFormat="true" ht="13" hidden="false" customHeight="false" outlineLevel="0" collapsed="false">
      <c r="B40" s="336" t="str">
        <f aca="false">B16</f>
        <v>Y1</v>
      </c>
      <c r="C40" s="337" t="n">
        <f aca="false">'CER flow'!C22</f>
        <v>644359</v>
      </c>
      <c r="D40" s="337" t="n">
        <f aca="false">'CER flow'!C26</f>
        <v>62575</v>
      </c>
      <c r="E40" s="338" t="n">
        <v>0</v>
      </c>
      <c r="F40" s="339" t="n">
        <f aca="false">C40-D40-E40</f>
        <v>581784</v>
      </c>
    </row>
    <row r="41" s="292" customFormat="true" ht="13" hidden="false" customHeight="false" outlineLevel="0" collapsed="false">
      <c r="B41" s="336" t="str">
        <f aca="false">B17</f>
        <v>Y2</v>
      </c>
      <c r="C41" s="337" t="n">
        <f aca="false">'CER flow'!D22</f>
        <v>644359</v>
      </c>
      <c r="D41" s="337" t="n">
        <f aca="false">'CER flow'!D26</f>
        <v>62575</v>
      </c>
      <c r="E41" s="338" t="n">
        <v>0</v>
      </c>
      <c r="F41" s="339" t="n">
        <f aca="false">C41-D41-E41</f>
        <v>581784</v>
      </c>
      <c r="K41" s="340"/>
      <c r="L41" s="340"/>
      <c r="M41" s="340"/>
    </row>
    <row r="42" s="292" customFormat="true" ht="13" hidden="false" customHeight="false" outlineLevel="0" collapsed="false">
      <c r="A42" s="299"/>
      <c r="B42" s="336" t="str">
        <f aca="false">B18</f>
        <v>Y3</v>
      </c>
      <c r="C42" s="337" t="n">
        <f aca="false">C41</f>
        <v>644359</v>
      </c>
      <c r="D42" s="337" t="n">
        <f aca="false">D41</f>
        <v>62575</v>
      </c>
      <c r="E42" s="338" t="n">
        <v>0</v>
      </c>
      <c r="F42" s="339" t="n">
        <f aca="false">C42-D42-E42</f>
        <v>581784</v>
      </c>
    </row>
    <row r="43" s="292" customFormat="true" ht="15" hidden="false" customHeight="true" outlineLevel="0" collapsed="false">
      <c r="A43" s="299"/>
      <c r="B43" s="336" t="str">
        <f aca="false">B19</f>
        <v>Y4</v>
      </c>
      <c r="C43" s="337" t="n">
        <f aca="false">C42</f>
        <v>644359</v>
      </c>
      <c r="D43" s="337" t="n">
        <f aca="false">D42</f>
        <v>62575</v>
      </c>
      <c r="E43" s="338" t="n">
        <v>0</v>
      </c>
      <c r="F43" s="339" t="n">
        <f aca="false">C43-D43-E43</f>
        <v>581784</v>
      </c>
    </row>
    <row r="44" s="292" customFormat="true" ht="15" hidden="false" customHeight="true" outlineLevel="0" collapsed="false">
      <c r="A44" s="299"/>
      <c r="B44" s="336" t="str">
        <f aca="false">B20</f>
        <v>Y5</v>
      </c>
      <c r="C44" s="337" t="n">
        <f aca="false">C43</f>
        <v>644359</v>
      </c>
      <c r="D44" s="337" t="n">
        <f aca="false">D43</f>
        <v>62575</v>
      </c>
      <c r="E44" s="338" t="n">
        <v>0</v>
      </c>
      <c r="F44" s="339" t="n">
        <f aca="false">C44-D44-E44</f>
        <v>581784</v>
      </c>
    </row>
    <row r="45" s="292" customFormat="true" ht="15" hidden="false" customHeight="true" outlineLevel="0" collapsed="false">
      <c r="A45" s="299"/>
      <c r="B45" s="336" t="str">
        <f aca="false">B21</f>
        <v>Y6</v>
      </c>
      <c r="C45" s="337" t="n">
        <f aca="false">C44</f>
        <v>644359</v>
      </c>
      <c r="D45" s="337" t="n">
        <f aca="false">D44</f>
        <v>62575</v>
      </c>
      <c r="E45" s="338" t="n">
        <v>0</v>
      </c>
      <c r="F45" s="339" t="n">
        <f aca="false">C45-D45-E45</f>
        <v>581784</v>
      </c>
    </row>
    <row r="46" s="292" customFormat="true" ht="15" hidden="false" customHeight="true" outlineLevel="0" collapsed="false">
      <c r="A46" s="299"/>
      <c r="B46" s="336" t="str">
        <f aca="false">B22</f>
        <v>Y7</v>
      </c>
      <c r="C46" s="337" t="n">
        <f aca="false">C45</f>
        <v>644359</v>
      </c>
      <c r="D46" s="337" t="n">
        <f aca="false">D45</f>
        <v>62575</v>
      </c>
      <c r="E46" s="338" t="n">
        <v>0</v>
      </c>
      <c r="F46" s="339" t="n">
        <f aca="false">C46-D46-E46</f>
        <v>581784</v>
      </c>
    </row>
    <row r="47" s="340" customFormat="true" ht="18" hidden="false" customHeight="false" outlineLevel="0" collapsed="false">
      <c r="A47" s="341"/>
      <c r="B47" s="342" t="s">
        <v>195</v>
      </c>
      <c r="C47" s="343" t="n">
        <f aca="false">SUM(C40:C46)</f>
        <v>4510513</v>
      </c>
      <c r="D47" s="343" t="n">
        <f aca="false">SUM(D40:D46)</f>
        <v>438025</v>
      </c>
      <c r="E47" s="344" t="n">
        <f aca="false">SUM(E40:E46)</f>
        <v>0</v>
      </c>
      <c r="F47" s="345" t="n">
        <f aca="false">SUM(F40:F46)</f>
        <v>4072488</v>
      </c>
      <c r="G47" s="292"/>
      <c r="I47" s="292"/>
      <c r="J47" s="292"/>
      <c r="K47" s="292"/>
      <c r="L47" s="292"/>
      <c r="M47" s="292"/>
    </row>
    <row r="48" s="292" customFormat="true" ht="12" hidden="false" customHeight="false" outlineLevel="0" collapsed="false">
      <c r="F48" s="346"/>
    </row>
    <row r="49" s="292" customFormat="true" ht="13" hidden="false" customHeight="false" outlineLevel="0" collapsed="false"/>
    <row r="50" s="292" customFormat="true" ht="56" hidden="false" customHeight="false" outlineLevel="0" collapsed="false">
      <c r="B50" s="333" t="s">
        <v>127</v>
      </c>
      <c r="C50" s="334" t="s">
        <v>192</v>
      </c>
      <c r="D50" s="334" t="s">
        <v>191</v>
      </c>
      <c r="E50" s="334" t="s">
        <v>193</v>
      </c>
      <c r="F50" s="335" t="s">
        <v>194</v>
      </c>
    </row>
    <row r="51" s="340" customFormat="true" ht="13" hidden="false" customHeight="false" outlineLevel="0" collapsed="false">
      <c r="A51" s="341"/>
      <c r="B51" s="336" t="str">
        <f aca="false">B40</f>
        <v>Y1</v>
      </c>
      <c r="C51" s="337" t="n">
        <f aca="false">'CER flow'!C26</f>
        <v>62575</v>
      </c>
      <c r="D51" s="337" t="n">
        <f aca="false">'CER flow'!C22</f>
        <v>644359</v>
      </c>
      <c r="E51" s="338" t="n">
        <v>0</v>
      </c>
      <c r="F51" s="339" t="n">
        <f aca="false">D51-C51-E51</f>
        <v>581784</v>
      </c>
      <c r="G51" s="292"/>
      <c r="I51" s="292"/>
      <c r="J51" s="292"/>
      <c r="K51" s="292"/>
      <c r="L51" s="292"/>
      <c r="M51" s="292"/>
    </row>
    <row r="52" s="292" customFormat="true" ht="13" hidden="false" customHeight="false" outlineLevel="0" collapsed="false">
      <c r="A52" s="299"/>
      <c r="B52" s="336" t="str">
        <f aca="false">B41</f>
        <v>Y2</v>
      </c>
      <c r="C52" s="337" t="n">
        <f aca="false">'CER flow'!D26</f>
        <v>62575</v>
      </c>
      <c r="D52" s="337" t="n">
        <f aca="false">'CER flow'!D22</f>
        <v>644359</v>
      </c>
      <c r="E52" s="338" t="n">
        <v>0</v>
      </c>
      <c r="F52" s="339" t="n">
        <f aca="false">D52-C52-E52</f>
        <v>581784</v>
      </c>
    </row>
    <row r="53" s="292" customFormat="true" ht="13" hidden="false" customHeight="false" outlineLevel="0" collapsed="false">
      <c r="B53" s="336" t="str">
        <f aca="false">B42</f>
        <v>Y3</v>
      </c>
      <c r="C53" s="337" t="n">
        <f aca="false">C52</f>
        <v>62575</v>
      </c>
      <c r="D53" s="337" t="n">
        <f aca="false">D52</f>
        <v>644359</v>
      </c>
      <c r="E53" s="338" t="n">
        <v>0</v>
      </c>
      <c r="F53" s="339" t="n">
        <f aca="false">D53-C53-E53</f>
        <v>581784</v>
      </c>
    </row>
    <row r="54" s="292" customFormat="true" ht="13" hidden="false" customHeight="false" outlineLevel="0" collapsed="false">
      <c r="B54" s="336" t="str">
        <f aca="false">B43</f>
        <v>Y4</v>
      </c>
      <c r="C54" s="337" t="n">
        <f aca="false">C53</f>
        <v>62575</v>
      </c>
      <c r="D54" s="337" t="n">
        <f aca="false">D53</f>
        <v>644359</v>
      </c>
      <c r="E54" s="338" t="n">
        <v>0</v>
      </c>
      <c r="F54" s="339" t="n">
        <f aca="false">D54-C54-E54</f>
        <v>581784</v>
      </c>
      <c r="K54" s="347"/>
      <c r="L54" s="347"/>
      <c r="M54" s="347"/>
    </row>
    <row r="55" s="292" customFormat="true" ht="13" hidden="false" customHeight="false" outlineLevel="0" collapsed="false">
      <c r="B55" s="336" t="str">
        <f aca="false">B44</f>
        <v>Y5</v>
      </c>
      <c r="C55" s="337" t="n">
        <f aca="false">C54</f>
        <v>62575</v>
      </c>
      <c r="D55" s="337" t="n">
        <f aca="false">D54</f>
        <v>644359</v>
      </c>
      <c r="E55" s="338" t="n">
        <v>0</v>
      </c>
      <c r="F55" s="339" t="n">
        <f aca="false">D55-C55-E55</f>
        <v>581784</v>
      </c>
    </row>
    <row r="56" s="292" customFormat="true" ht="13" hidden="false" customHeight="false" outlineLevel="0" collapsed="false">
      <c r="B56" s="336" t="str">
        <f aca="false">B45</f>
        <v>Y6</v>
      </c>
      <c r="C56" s="337" t="n">
        <f aca="false">C55</f>
        <v>62575</v>
      </c>
      <c r="D56" s="337" t="n">
        <f aca="false">D55</f>
        <v>644359</v>
      </c>
      <c r="E56" s="338" t="n">
        <v>0</v>
      </c>
      <c r="F56" s="339" t="n">
        <f aca="false">D56-C56-E56</f>
        <v>581784</v>
      </c>
    </row>
    <row r="57" s="292" customFormat="true" ht="13" hidden="false" customHeight="false" outlineLevel="0" collapsed="false">
      <c r="B57" s="336" t="str">
        <f aca="false">B46</f>
        <v>Y7</v>
      </c>
      <c r="C57" s="337" t="n">
        <f aca="false">C56</f>
        <v>62575</v>
      </c>
      <c r="D57" s="337" t="n">
        <f aca="false">D56</f>
        <v>644359</v>
      </c>
      <c r="E57" s="338" t="n">
        <v>0</v>
      </c>
      <c r="F57" s="339" t="n">
        <f aca="false">D57-C57-E57</f>
        <v>581784</v>
      </c>
    </row>
    <row r="58" s="292" customFormat="true" ht="31" hidden="false" customHeight="false" outlineLevel="0" collapsed="false">
      <c r="B58" s="342" t="s">
        <v>196</v>
      </c>
      <c r="C58" s="343" t="n">
        <f aca="false">SUM(C51:C57)</f>
        <v>438025</v>
      </c>
      <c r="D58" s="343" t="n">
        <f aca="false">SUM(D51:D57)</f>
        <v>4510513</v>
      </c>
      <c r="E58" s="344" t="n">
        <f aca="false">SUM(E51:E57)</f>
        <v>0</v>
      </c>
      <c r="F58" s="343" t="n">
        <f aca="false">SUM(F51:F57)</f>
        <v>4072488</v>
      </c>
    </row>
    <row r="59" s="347" customFormat="true" ht="12" hidden="false" customHeight="false" outlineLevel="0" collapsed="false">
      <c r="B59" s="292"/>
      <c r="C59" s="292"/>
      <c r="D59" s="292"/>
      <c r="G59" s="292"/>
      <c r="H59" s="292"/>
      <c r="I59" s="292"/>
      <c r="J59" s="292"/>
      <c r="K59" s="292"/>
      <c r="L59" s="292"/>
      <c r="M59" s="292"/>
    </row>
  </sheetData>
  <mergeCells count="1">
    <mergeCell ref="G13: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2" min="2" style="0" width="12.66"/>
  </cols>
  <sheetData>
    <row r="1" customFormat="false" ht="12" hidden="false" customHeight="false" outlineLevel="0" collapsed="false">
      <c r="A1" s="208" t="s">
        <v>197</v>
      </c>
      <c r="B1" s="208"/>
      <c r="C1" s="208"/>
      <c r="D1" s="208"/>
      <c r="E1" s="208"/>
      <c r="F1" s="208"/>
      <c r="G1" s="208"/>
      <c r="H1" s="208"/>
      <c r="I1" s="208"/>
    </row>
    <row r="2" customFormat="false" ht="12" hidden="false" customHeight="false" outlineLevel="0" collapsed="false">
      <c r="A2" s="208" t="s">
        <v>198</v>
      </c>
      <c r="B2" s="208"/>
      <c r="C2" s="208"/>
      <c r="D2" s="208"/>
      <c r="E2" s="208"/>
      <c r="F2" s="208"/>
      <c r="G2" s="208"/>
      <c r="H2" s="208"/>
      <c r="I2" s="208"/>
    </row>
    <row r="4" customFormat="false" ht="12" hidden="false" customHeight="false" outlineLevel="0" collapsed="false">
      <c r="A4" s="0" t="s">
        <v>199</v>
      </c>
      <c r="D4" s="0" t="s">
        <v>200</v>
      </c>
    </row>
    <row r="5" customFormat="false" ht="12" hidden="false" customHeight="false" outlineLevel="0" collapsed="false">
      <c r="C5" s="348" t="s">
        <v>201</v>
      </c>
      <c r="D5" s="0" t="n">
        <v>1999</v>
      </c>
      <c r="E5" s="0" t="n">
        <v>2000</v>
      </c>
      <c r="F5" s="0" t="n">
        <v>2001</v>
      </c>
      <c r="G5" s="0" t="n">
        <v>2002</v>
      </c>
      <c r="H5" s="0" t="n">
        <v>2003</v>
      </c>
      <c r="I5" s="0" t="n">
        <v>2004</v>
      </c>
      <c r="J5" s="0" t="n">
        <v>2005</v>
      </c>
      <c r="K5" s="0" t="n">
        <v>2006</v>
      </c>
      <c r="L5" s="0" t="n">
        <v>2007</v>
      </c>
      <c r="M5" s="0" t="n">
        <v>2008</v>
      </c>
      <c r="N5" s="0" t="n">
        <v>2009</v>
      </c>
      <c r="O5" s="0" t="n">
        <v>2010</v>
      </c>
      <c r="P5" s="0" t="n">
        <v>2011</v>
      </c>
      <c r="Q5" s="0" t="n">
        <v>2012</v>
      </c>
    </row>
    <row r="6" customFormat="false" ht="12" hidden="false" customHeight="false" outlineLevel="0" collapsed="false">
      <c r="B6" s="0" t="s">
        <v>202</v>
      </c>
      <c r="C6" s="349" t="n">
        <f aca="false">SUM(D6:Q6)/14</f>
        <v>0.4645</v>
      </c>
      <c r="D6" s="0" t="n">
        <v>0.486</v>
      </c>
      <c r="E6" s="0" t="n">
        <v>0.483</v>
      </c>
      <c r="F6" s="0" t="n">
        <v>0.48</v>
      </c>
      <c r="G6" s="0" t="n">
        <v>0.476</v>
      </c>
      <c r="H6" s="0" t="n">
        <v>0.473</v>
      </c>
      <c r="I6" s="0" t="n">
        <v>0.47</v>
      </c>
      <c r="J6" s="0" t="n">
        <v>0.466</v>
      </c>
      <c r="K6" s="0" t="n">
        <v>0.463</v>
      </c>
      <c r="L6" s="0" t="n">
        <v>0.459</v>
      </c>
      <c r="M6" s="0" t="n">
        <v>0.456</v>
      </c>
      <c r="N6" s="0" t="n">
        <v>0.453</v>
      </c>
      <c r="O6" s="0" t="n">
        <v>0.449</v>
      </c>
      <c r="P6" s="0" t="n">
        <v>0.446</v>
      </c>
      <c r="Q6" s="0" t="n">
        <v>0.443</v>
      </c>
    </row>
    <row r="7" customFormat="false" ht="12" hidden="false" customHeight="false" outlineLevel="0" collapsed="false">
      <c r="B7" s="0" t="s">
        <v>203</v>
      </c>
      <c r="C7" s="349" t="n">
        <f aca="false">SUM(D7:Q7)/14</f>
        <v>0.7015</v>
      </c>
      <c r="D7" s="0" t="n">
        <v>0.786</v>
      </c>
      <c r="E7" s="0" t="n">
        <v>0.773</v>
      </c>
      <c r="F7" s="0" t="n">
        <v>0.76</v>
      </c>
      <c r="G7" s="0" t="n">
        <v>0.747</v>
      </c>
      <c r="H7" s="0" t="n">
        <v>0.734</v>
      </c>
      <c r="I7" s="0" t="n">
        <v>0.721</v>
      </c>
      <c r="J7" s="0" t="n">
        <v>0.708</v>
      </c>
      <c r="K7" s="0" t="n">
        <v>0.695</v>
      </c>
      <c r="L7" s="0" t="n">
        <v>0.682</v>
      </c>
      <c r="M7" s="0" t="n">
        <v>0.669</v>
      </c>
      <c r="N7" s="0" t="n">
        <v>0.656</v>
      </c>
      <c r="O7" s="0" t="n">
        <v>0.643</v>
      </c>
      <c r="P7" s="0" t="n">
        <v>0.63</v>
      </c>
      <c r="Q7" s="0" t="n">
        <v>0.617</v>
      </c>
    </row>
    <row r="8" customFormat="false" ht="12" hidden="false" customHeight="false" outlineLevel="0" collapsed="false">
      <c r="B8" s="0" t="s">
        <v>204</v>
      </c>
      <c r="C8" s="349" t="n">
        <f aca="false">SUM(D8:Q8)/14</f>
        <v>0.6015</v>
      </c>
      <c r="D8" s="0" t="n">
        <v>0.66</v>
      </c>
      <c r="E8" s="0" t="n">
        <v>0.651</v>
      </c>
      <c r="F8" s="0" t="n">
        <v>0.642</v>
      </c>
      <c r="G8" s="0" t="n">
        <v>0.633</v>
      </c>
      <c r="H8" s="0" t="n">
        <v>0.624</v>
      </c>
      <c r="I8" s="0" t="n">
        <v>0.615</v>
      </c>
      <c r="J8" s="0" t="n">
        <v>0.606</v>
      </c>
      <c r="K8" s="0" t="n">
        <v>0.597</v>
      </c>
      <c r="L8" s="0" t="n">
        <v>0.588</v>
      </c>
      <c r="M8" s="0" t="n">
        <v>0.579</v>
      </c>
      <c r="N8" s="0" t="n">
        <v>0.57</v>
      </c>
      <c r="O8" s="0" t="n">
        <v>0.561</v>
      </c>
      <c r="P8" s="0" t="n">
        <v>0.552</v>
      </c>
      <c r="Q8" s="0" t="n">
        <v>0.543</v>
      </c>
    </row>
    <row r="9" customFormat="false" ht="12" hidden="false" customHeight="false" outlineLevel="0" collapsed="false">
      <c r="B9" s="0" t="s">
        <v>205</v>
      </c>
      <c r="C9" s="349" t="n">
        <f aca="false">SUM(D9:Q9)/14</f>
        <v>0.628</v>
      </c>
      <c r="D9" s="0" t="n">
        <v>0.693</v>
      </c>
      <c r="E9" s="0" t="n">
        <v>0.683</v>
      </c>
      <c r="F9" s="0" t="n">
        <v>0.673</v>
      </c>
      <c r="G9" s="0" t="n">
        <v>0.663</v>
      </c>
      <c r="H9" s="0" t="n">
        <v>0.653</v>
      </c>
      <c r="I9" s="0" t="n">
        <v>0.643</v>
      </c>
      <c r="J9" s="0" t="n">
        <v>0.633</v>
      </c>
      <c r="K9" s="0" t="n">
        <v>0.623</v>
      </c>
      <c r="L9" s="0" t="n">
        <v>0.613</v>
      </c>
      <c r="M9" s="0" t="n">
        <v>0.603</v>
      </c>
      <c r="N9" s="0" t="n">
        <v>0.593</v>
      </c>
      <c r="O9" s="0" t="n">
        <v>0.583</v>
      </c>
      <c r="P9" s="0" t="n">
        <v>0.573</v>
      </c>
      <c r="Q9" s="0" t="n">
        <v>0.563</v>
      </c>
    </row>
    <row r="10" customFormat="false" ht="12" hidden="false" customHeight="false" outlineLevel="0" collapsed="false">
      <c r="B10" s="0" t="s">
        <v>206</v>
      </c>
      <c r="C10" s="349" t="n">
        <f aca="false">SUM(D10:Q10)/14</f>
        <v>0.6635</v>
      </c>
      <c r="D10" s="0" t="n">
        <v>0.738</v>
      </c>
      <c r="E10" s="0" t="n">
        <v>0.727</v>
      </c>
      <c r="F10" s="0" t="n">
        <v>0.715</v>
      </c>
      <c r="G10" s="0" t="n">
        <v>0.704</v>
      </c>
      <c r="H10" s="0" t="n">
        <v>0.692</v>
      </c>
      <c r="I10" s="0" t="n">
        <v>0.681</v>
      </c>
      <c r="J10" s="0" t="n">
        <v>0.669</v>
      </c>
      <c r="K10" s="0" t="n">
        <v>0.658</v>
      </c>
      <c r="L10" s="0" t="n">
        <v>0.646</v>
      </c>
      <c r="M10" s="0" t="n">
        <v>0.635</v>
      </c>
      <c r="N10" s="0" t="n">
        <v>0.623</v>
      </c>
      <c r="O10" s="0" t="n">
        <v>0.612</v>
      </c>
      <c r="P10" s="0" t="n">
        <v>0.6</v>
      </c>
      <c r="Q10" s="0" t="n">
        <v>0.589</v>
      </c>
    </row>
    <row r="11" customFormat="false" ht="12" hidden="false" customHeight="false" outlineLevel="0" collapsed="false">
      <c r="B11" s="0" t="s">
        <v>207</v>
      </c>
      <c r="C11" s="349" t="n">
        <f aca="false">SUM(D11:Q11)/14</f>
        <v>0.642214285714286</v>
      </c>
      <c r="D11" s="0" t="n">
        <v>0.711</v>
      </c>
      <c r="E11" s="0" t="n">
        <v>0.701</v>
      </c>
      <c r="F11" s="0" t="n">
        <v>0.69</v>
      </c>
      <c r="G11" s="0" t="n">
        <v>0.679</v>
      </c>
      <c r="H11" s="0" t="n">
        <v>0.669</v>
      </c>
      <c r="I11" s="0" t="n">
        <v>0.658</v>
      </c>
      <c r="J11" s="0" t="n">
        <v>0.648</v>
      </c>
      <c r="K11" s="0" t="n">
        <v>0.637</v>
      </c>
      <c r="L11" s="0" t="n">
        <v>0.626</v>
      </c>
      <c r="M11" s="0" t="n">
        <v>0.616</v>
      </c>
      <c r="N11" s="0" t="n">
        <v>0.605</v>
      </c>
      <c r="O11" s="0" t="n">
        <v>0.594</v>
      </c>
      <c r="P11" s="0" t="n">
        <v>0.584</v>
      </c>
      <c r="Q11" s="0" t="n">
        <v>0.573</v>
      </c>
    </row>
    <row r="12" customFormat="false" ht="12" hidden="false" customHeight="false" outlineLevel="0" collapsed="false">
      <c r="B12" s="0" t="s">
        <v>208</v>
      </c>
      <c r="C12" s="349" t="n">
        <f aca="false">SUM(D12:Q12)/14</f>
        <v>0.426857142857143</v>
      </c>
      <c r="D12" s="0" t="n">
        <v>0.439</v>
      </c>
      <c r="E12" s="0" t="n">
        <v>0.437</v>
      </c>
      <c r="F12" s="0" t="n">
        <v>0.435</v>
      </c>
      <c r="G12" s="0" t="n">
        <v>0.433</v>
      </c>
      <c r="H12" s="0" t="n">
        <v>0.431</v>
      </c>
      <c r="I12" s="0" t="n">
        <v>0.43</v>
      </c>
      <c r="J12" s="0" t="n">
        <v>0.428</v>
      </c>
      <c r="K12" s="0" t="n">
        <v>0.426</v>
      </c>
      <c r="L12" s="0" t="n">
        <v>0.424</v>
      </c>
      <c r="M12" s="0" t="n">
        <v>0.422</v>
      </c>
      <c r="N12" s="0" t="n">
        <v>0.42</v>
      </c>
      <c r="O12" s="0" t="n">
        <v>0.419</v>
      </c>
      <c r="P12" s="0" t="n">
        <v>0.417</v>
      </c>
      <c r="Q12" s="0" t="n">
        <v>0.415</v>
      </c>
    </row>
    <row r="13" customFormat="false" ht="12" hidden="false" customHeight="false" outlineLevel="0" collapsed="false">
      <c r="B13" s="0" t="s">
        <v>209</v>
      </c>
      <c r="C13" s="349" t="n">
        <f aca="false">SUM(D13:Q13)/14</f>
        <v>0.6505</v>
      </c>
      <c r="D13" s="0" t="n">
        <v>0.722</v>
      </c>
      <c r="E13" s="0" t="n">
        <v>0.711</v>
      </c>
      <c r="F13" s="0" t="n">
        <v>0.7</v>
      </c>
      <c r="G13" s="0" t="n">
        <v>0.689</v>
      </c>
      <c r="H13" s="0" t="n">
        <v>0.678</v>
      </c>
      <c r="I13" s="0" t="n">
        <v>0.667</v>
      </c>
      <c r="J13" s="0" t="n">
        <v>0.656</v>
      </c>
      <c r="K13" s="0" t="n">
        <v>0.645</v>
      </c>
      <c r="L13" s="0" t="n">
        <v>0.634</v>
      </c>
      <c r="M13" s="0" t="n">
        <v>0.623</v>
      </c>
      <c r="N13" s="0" t="n">
        <v>0.612</v>
      </c>
      <c r="O13" s="0" t="n">
        <v>0.601</v>
      </c>
      <c r="P13" s="0" t="n">
        <v>0.59</v>
      </c>
      <c r="Q13" s="0" t="n">
        <v>0.579</v>
      </c>
    </row>
    <row r="14" customFormat="false" ht="12" hidden="false" customHeight="false" outlineLevel="0" collapsed="false">
      <c r="B14" s="0" t="s">
        <v>210</v>
      </c>
      <c r="C14" s="349" t="n">
        <f aca="false">SUM(D14:Q14)/14</f>
        <v>0.606642857142857</v>
      </c>
      <c r="D14" s="0" t="n">
        <v>0.666</v>
      </c>
      <c r="E14" s="0" t="n">
        <v>0.657</v>
      </c>
      <c r="F14" s="0" t="n">
        <v>0.648</v>
      </c>
      <c r="G14" s="0" t="n">
        <v>0.639</v>
      </c>
      <c r="H14" s="0" t="n">
        <v>0.63</v>
      </c>
      <c r="I14" s="0" t="n">
        <v>0.62</v>
      </c>
      <c r="J14" s="0" t="n">
        <v>0.611</v>
      </c>
      <c r="K14" s="0" t="n">
        <v>0.602</v>
      </c>
      <c r="L14" s="0" t="n">
        <v>0.593</v>
      </c>
      <c r="M14" s="0" t="n">
        <v>0.584</v>
      </c>
      <c r="N14" s="0" t="n">
        <v>0.575</v>
      </c>
      <c r="O14" s="0" t="n">
        <v>0.565</v>
      </c>
      <c r="P14" s="0" t="n">
        <v>0.556</v>
      </c>
      <c r="Q14" s="0" t="n">
        <v>0.547</v>
      </c>
    </row>
    <row r="15" customFormat="false" ht="12" hidden="false" customHeight="false" outlineLevel="0" collapsed="false">
      <c r="B15" s="0" t="s">
        <v>211</v>
      </c>
      <c r="C15" s="349" t="n">
        <f aca="false">SUM(D15:Q15)/14</f>
        <v>0.528428571428572</v>
      </c>
      <c r="D15" s="0" t="n">
        <v>0.567</v>
      </c>
      <c r="E15" s="0" t="n">
        <v>0.561</v>
      </c>
      <c r="F15" s="0" t="n">
        <v>0.555</v>
      </c>
      <c r="G15" s="0" t="n">
        <v>0.549</v>
      </c>
      <c r="H15" s="0" t="n">
        <v>0.543</v>
      </c>
      <c r="I15" s="0" t="n">
        <v>0.537</v>
      </c>
      <c r="J15" s="0" t="n">
        <v>0.531</v>
      </c>
      <c r="K15" s="0" t="n">
        <v>0.525</v>
      </c>
      <c r="L15" s="0" t="n">
        <v>0.52</v>
      </c>
      <c r="M15" s="0" t="n">
        <v>0.514</v>
      </c>
      <c r="N15" s="0" t="n">
        <v>0.508</v>
      </c>
      <c r="O15" s="0" t="n">
        <v>0.502</v>
      </c>
      <c r="P15" s="0" t="n">
        <v>0.496</v>
      </c>
      <c r="Q15" s="0" t="n">
        <v>0.49</v>
      </c>
    </row>
    <row r="16" customFormat="false" ht="12" hidden="false" customHeight="false" outlineLevel="0" collapsed="false">
      <c r="B16" s="0" t="s">
        <v>212</v>
      </c>
      <c r="C16" s="349" t="n">
        <f aca="false">SUM(D16:Q16)/14</f>
        <v>0.5545</v>
      </c>
      <c r="D16" s="0" t="n">
        <v>0.6</v>
      </c>
      <c r="E16" s="0" t="n">
        <v>0.593</v>
      </c>
      <c r="F16" s="0" t="n">
        <v>0.586</v>
      </c>
      <c r="G16" s="0" t="n">
        <v>0.579</v>
      </c>
      <c r="H16" s="0" t="n">
        <v>0.572</v>
      </c>
      <c r="I16" s="0" t="n">
        <v>0.565</v>
      </c>
      <c r="J16" s="0" t="n">
        <v>0.558</v>
      </c>
      <c r="K16" s="0" t="n">
        <v>0.551</v>
      </c>
      <c r="L16" s="0" t="n">
        <v>0.544</v>
      </c>
      <c r="M16" s="0" t="n">
        <v>0.537</v>
      </c>
      <c r="N16" s="0" t="n">
        <v>0.53</v>
      </c>
      <c r="O16" s="0" t="n">
        <v>0.523</v>
      </c>
      <c r="P16" s="0" t="n">
        <v>0.516</v>
      </c>
      <c r="Q16" s="0" t="n">
        <v>0.509</v>
      </c>
    </row>
    <row r="17" customFormat="false" ht="12" hidden="false" customHeight="false" outlineLevel="0" collapsed="false">
      <c r="B17" s="0" t="s">
        <v>213</v>
      </c>
      <c r="C17" s="349" t="n">
        <f aca="false">SUM(D17:Q17)/14</f>
        <v>0.674142857142857</v>
      </c>
      <c r="D17" s="0" t="n">
        <v>0.752</v>
      </c>
      <c r="E17" s="0" t="n">
        <v>0.74</v>
      </c>
      <c r="F17" s="0" t="n">
        <v>0.728</v>
      </c>
      <c r="G17" s="0" t="n">
        <v>0.716</v>
      </c>
      <c r="H17" s="0" t="n">
        <v>0.704</v>
      </c>
      <c r="I17" s="0" t="n">
        <v>0.692</v>
      </c>
      <c r="J17" s="0" t="n">
        <v>0.68</v>
      </c>
      <c r="K17" s="0" t="n">
        <v>0.668</v>
      </c>
      <c r="L17" s="0" t="n">
        <v>0.656</v>
      </c>
      <c r="M17" s="0" t="n">
        <v>0.644</v>
      </c>
      <c r="N17" s="0" t="n">
        <v>0.632</v>
      </c>
      <c r="O17" s="0" t="n">
        <v>0.62</v>
      </c>
      <c r="P17" s="0" t="n">
        <v>0.609</v>
      </c>
      <c r="Q17" s="0" t="n">
        <v>0.597</v>
      </c>
    </row>
    <row r="18" customFormat="false" ht="12" hidden="false" customHeight="false" outlineLevel="0" collapsed="false">
      <c r="B18" s="0" t="s">
        <v>214</v>
      </c>
      <c r="C18" s="349" t="n">
        <f aca="false">SUM(D18:Q18)/14</f>
        <v>0.895142857142857</v>
      </c>
      <c r="D18" s="0" t="n">
        <v>1.031</v>
      </c>
      <c r="E18" s="0" t="n">
        <v>1.01</v>
      </c>
      <c r="F18" s="0" t="n">
        <v>0.989</v>
      </c>
      <c r="G18" s="0" t="n">
        <v>0.968</v>
      </c>
      <c r="H18" s="0" t="n">
        <v>0.947</v>
      </c>
      <c r="I18" s="0" t="n">
        <v>0.927</v>
      </c>
      <c r="J18" s="0" t="n">
        <v>0.906</v>
      </c>
      <c r="K18" s="0" t="n">
        <v>0.885</v>
      </c>
      <c r="L18" s="0" t="n">
        <v>0.864</v>
      </c>
      <c r="M18" s="0" t="n">
        <v>0.843</v>
      </c>
      <c r="N18" s="0" t="n">
        <v>0.822</v>
      </c>
      <c r="O18" s="0" t="n">
        <v>0.801</v>
      </c>
      <c r="P18" s="0" t="n">
        <v>0.78</v>
      </c>
      <c r="Q18" s="0" t="n">
        <v>0.7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4" min="4" style="0" width="9.99"/>
    <col collapsed="false" customWidth="true" hidden="false" outlineLevel="0" max="5" min="5" style="0" width="13.99"/>
  </cols>
  <sheetData>
    <row r="1" s="350" customFormat="true" ht="12" hidden="false" customHeight="false" outlineLevel="0" collapsed="false">
      <c r="D1" s="351" t="s">
        <v>215</v>
      </c>
      <c r="E1" s="352" t="s">
        <v>216</v>
      </c>
    </row>
    <row r="2" s="350" customFormat="true" ht="12" hidden="false" customHeight="false" outlineLevel="0" collapsed="false">
      <c r="D2" s="351"/>
      <c r="E2" s="353" t="s">
        <v>217</v>
      </c>
    </row>
    <row r="3" customFormat="false" ht="17" hidden="false" customHeight="false" outlineLevel="0" collapsed="false">
      <c r="A3" s="354" t="s">
        <v>218</v>
      </c>
    </row>
    <row r="4" customFormat="false" ht="12" hidden="false" customHeight="false" outlineLevel="0" collapsed="false">
      <c r="A4" s="348" t="s">
        <v>219</v>
      </c>
      <c r="F4" s="348" t="s">
        <v>220</v>
      </c>
    </row>
    <row r="5" customFormat="false" ht="12" hidden="false" customHeight="false" outlineLevel="0" collapsed="false">
      <c r="A5" s="0" t="s">
        <v>221</v>
      </c>
      <c r="E5" s="355" t="n">
        <v>10</v>
      </c>
      <c r="F5" s="0" t="s">
        <v>222</v>
      </c>
    </row>
    <row r="6" customFormat="false" ht="12" hidden="false" customHeight="false" outlineLevel="0" collapsed="false">
      <c r="A6" s="0" t="s">
        <v>223</v>
      </c>
      <c r="E6" s="356" t="n">
        <v>0.5</v>
      </c>
      <c r="F6" s="0" t="s">
        <v>224</v>
      </c>
    </row>
    <row r="7" customFormat="false" ht="12" hidden="false" customHeight="false" outlineLevel="0" collapsed="false">
      <c r="D7" s="0" t="n">
        <f aca="false">365*24</f>
        <v>8760</v>
      </c>
      <c r="E7" s="357" t="n">
        <v>8760</v>
      </c>
      <c r="F7" s="0" t="s">
        <v>225</v>
      </c>
    </row>
    <row r="8" customFormat="false" ht="12" hidden="false" customHeight="false" outlineLevel="0" collapsed="false">
      <c r="A8" s="0" t="s">
        <v>226</v>
      </c>
      <c r="E8" s="357" t="n">
        <f aca="false">E5*E6*E7</f>
        <v>43800</v>
      </c>
      <c r="F8" s="0" t="s">
        <v>74</v>
      </c>
      <c r="G8" s="0" t="s">
        <v>227</v>
      </c>
    </row>
    <row r="9" customFormat="false" ht="12" hidden="false" customHeight="false" outlineLevel="0" collapsed="false">
      <c r="A9" s="0" t="s">
        <v>228</v>
      </c>
      <c r="E9" s="355" t="n">
        <v>0</v>
      </c>
      <c r="F9" s="0" t="s">
        <v>229</v>
      </c>
    </row>
    <row r="11" customFormat="false" ht="12" hidden="false" customHeight="false" outlineLevel="0" collapsed="false">
      <c r="A11" s="348" t="s">
        <v>230</v>
      </c>
    </row>
    <row r="12" customFormat="false" ht="12" hidden="false" customHeight="false" outlineLevel="0" collapsed="false">
      <c r="A12" s="0" t="s">
        <v>231</v>
      </c>
      <c r="E12" s="355" t="n">
        <v>0.911</v>
      </c>
      <c r="F12" s="0" t="s">
        <v>232</v>
      </c>
    </row>
    <row r="13" customFormat="false" ht="12" hidden="false" customHeight="false" outlineLevel="0" collapsed="false">
      <c r="A13" s="0" t="s">
        <v>233</v>
      </c>
      <c r="E13" s="358" t="n">
        <v>10</v>
      </c>
      <c r="F13" s="0" t="s">
        <v>234</v>
      </c>
    </row>
    <row r="14" customFormat="false" ht="12" hidden="false" customHeight="false" outlineLevel="0" collapsed="false">
      <c r="A14" s="0" t="s">
        <v>235</v>
      </c>
      <c r="E14" s="355" t="n">
        <v>5</v>
      </c>
      <c r="F14" s="0" t="s">
        <v>236</v>
      </c>
    </row>
    <row r="15" customFormat="false" ht="12" hidden="false" customHeight="false" outlineLevel="0" collapsed="false">
      <c r="A15" s="0" t="s">
        <v>237</v>
      </c>
      <c r="E15" s="356" t="n">
        <v>0.08</v>
      </c>
      <c r="F15" s="0" t="s">
        <v>238</v>
      </c>
    </row>
    <row r="17" customFormat="false" ht="17" hidden="false" customHeight="false" outlineLevel="0" collapsed="false">
      <c r="A17" s="354" t="s">
        <v>239</v>
      </c>
    </row>
    <row r="18" customFormat="false" ht="12" hidden="false" customHeight="false" outlineLevel="0" collapsed="false">
      <c r="A18" s="348" t="s">
        <v>240</v>
      </c>
    </row>
    <row r="19" customFormat="false" ht="12" hidden="false" customHeight="false" outlineLevel="0" collapsed="false">
      <c r="A19" s="0" t="s">
        <v>241</v>
      </c>
      <c r="E19" s="357" t="n">
        <f aca="false">E8*(E12-E9)</f>
        <v>39901.8</v>
      </c>
      <c r="F19" s="0" t="s">
        <v>242</v>
      </c>
    </row>
    <row r="20" customFormat="false" ht="12" hidden="false" customHeight="false" outlineLevel="0" collapsed="false">
      <c r="A20" s="0" t="s">
        <v>243</v>
      </c>
      <c r="E20" s="357" t="n">
        <f aca="false">E19*E13</f>
        <v>399018</v>
      </c>
      <c r="F20" s="0" t="s">
        <v>244</v>
      </c>
    </row>
    <row r="22" customFormat="false" ht="12" hidden="false" customHeight="false" outlineLevel="0" collapsed="false">
      <c r="A22" s="348" t="s">
        <v>245</v>
      </c>
      <c r="B22" s="359"/>
      <c r="C22" s="359"/>
      <c r="D22" s="359"/>
    </row>
    <row r="23" customFormat="false" ht="12" hidden="false" customHeight="false" outlineLevel="0" collapsed="false">
      <c r="A23" s="0" t="s">
        <v>246</v>
      </c>
      <c r="C23" s="348"/>
      <c r="D23" s="348"/>
      <c r="E23" s="360" t="n">
        <f aca="false">$E$14*E19</f>
        <v>199509</v>
      </c>
      <c r="F23" s="0" t="s">
        <v>247</v>
      </c>
    </row>
    <row r="24" customFormat="false" ht="12" hidden="false" customHeight="false" outlineLevel="0" collapsed="false">
      <c r="A24" s="0" t="s">
        <v>248</v>
      </c>
      <c r="E24" s="360" t="n">
        <f aca="false">E14*E20</f>
        <v>1995090</v>
      </c>
    </row>
    <row r="25" customFormat="false" ht="12" hidden="false" customHeight="false" outlineLevel="0" collapsed="false">
      <c r="A25" s="0" t="s">
        <v>249</v>
      </c>
      <c r="E25" s="360" t="n">
        <f aca="false">-PV(E15,E13,E23)</f>
        <v>1338721.62982141</v>
      </c>
    </row>
    <row r="26" customFormat="false" ht="12" hidden="false" customHeight="false" outlineLevel="0" collapsed="false">
      <c r="A26" s="0" t="s">
        <v>250</v>
      </c>
      <c r="E26" s="361" t="n">
        <f aca="false">E14*(E12-E9)</f>
        <v>4.555</v>
      </c>
      <c r="F26" s="0" t="s">
        <v>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W2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C31" activeCellId="0" sqref="C31"/>
    </sheetView>
  </sheetViews>
  <sheetFormatPr defaultColWidth="9.15625" defaultRowHeight="12" zeroHeight="false" outlineLevelRow="0" outlineLevelCol="0"/>
  <cols>
    <col collapsed="false" customWidth="true" hidden="false" outlineLevel="0" max="1" min="1" style="4" width="5.5"/>
    <col collapsed="false" customWidth="true" hidden="false" outlineLevel="0" max="2" min="2" style="4" width="10.99"/>
    <col collapsed="false" customWidth="true" hidden="false" outlineLevel="0" max="3" min="3" style="4" width="38.15"/>
    <col collapsed="false" customWidth="true" hidden="false" outlineLevel="0" max="4" min="4" style="4" width="11.15"/>
    <col collapsed="false" customWidth="true" hidden="false" outlineLevel="0" max="5" min="5" style="4" width="87.15"/>
    <col collapsed="false" customWidth="false" hidden="false" outlineLevel="0" max="257" min="6" style="4" width="9.15"/>
  </cols>
  <sheetData>
    <row r="5" customFormat="false" ht="12" hidden="false" customHeight="false" outlineLevel="0" collapsed="false">
      <c r="D5" s="1"/>
      <c r="E5" s="0"/>
      <c r="F5" s="2"/>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t="s">
        <v>0</v>
      </c>
      <c r="B6" s="0"/>
      <c r="C6" s="0" t="s">
        <v>1</v>
      </c>
      <c r="D6" s="1"/>
      <c r="E6" s="0"/>
      <c r="F6" s="2"/>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false" outlineLevel="0" collapsed="false">
      <c r="A7" s="0" t="s">
        <v>2</v>
      </c>
      <c r="B7" s="0"/>
      <c r="C7" s="3" t="n">
        <f aca="false">'IRR - without CDM'!C7</f>
        <v>2.4</v>
      </c>
      <c r="D7" s="1"/>
      <c r="E7" s="0"/>
      <c r="F7" s="2"/>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false" outlineLevel="0" collapsed="false">
      <c r="A8" s="0" t="s">
        <v>3</v>
      </c>
      <c r="B8" s="0"/>
      <c r="C8" s="0" t="s">
        <v>4</v>
      </c>
      <c r="D8" s="1"/>
      <c r="E8" s="0"/>
      <c r="F8" s="2"/>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false" outlineLevel="0" collapsed="false">
      <c r="A9" s="0"/>
      <c r="B9" s="0"/>
      <c r="C9" s="0"/>
      <c r="D9" s="1"/>
      <c r="E9" s="0"/>
      <c r="F9" s="2"/>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false" outlineLevel="0" collapsed="false">
      <c r="A10" s="0"/>
      <c r="B10" s="0"/>
      <c r="C10" s="0"/>
      <c r="D10" s="1"/>
      <c r="E10" s="0"/>
      <c r="F10" s="2"/>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false" outlineLevel="0" collapsed="false">
      <c r="B11" s="362" t="s">
        <v>252</v>
      </c>
    </row>
    <row r="12" customFormat="false" ht="18" hidden="false" customHeight="false" outlineLevel="0" collapsed="false">
      <c r="B12" s="362"/>
    </row>
    <row r="13" customFormat="false" ht="12" hidden="false" customHeight="false" outlineLevel="0" collapsed="false">
      <c r="B13" s="4" t="s">
        <v>253</v>
      </c>
      <c r="D13" s="363" t="n">
        <v>40199</v>
      </c>
    </row>
    <row r="15" customFormat="false" ht="18.75" hidden="false" customHeight="true" outlineLevel="0" collapsed="false">
      <c r="B15" s="364" t="s">
        <v>254</v>
      </c>
      <c r="C15" s="364" t="s">
        <v>255</v>
      </c>
      <c r="D15" s="364" t="s">
        <v>256</v>
      </c>
      <c r="E15" s="364"/>
    </row>
    <row r="16" customFormat="false" ht="12" hidden="false" customHeight="false" outlineLevel="0" collapsed="false">
      <c r="B16" s="365" t="s">
        <v>257</v>
      </c>
      <c r="C16" s="365" t="s">
        <v>258</v>
      </c>
      <c r="D16" s="366" t="n">
        <f aca="false">Beta!E71</f>
        <v>0.620851320327244</v>
      </c>
      <c r="E16" s="365" t="s">
        <v>259</v>
      </c>
    </row>
    <row r="17" customFormat="false" ht="12" hidden="false" customHeight="false" outlineLevel="0" collapsed="false">
      <c r="B17" s="367" t="s">
        <v>260</v>
      </c>
      <c r="C17" s="367" t="s">
        <v>261</v>
      </c>
      <c r="D17" s="366" t="n">
        <v>0.0398</v>
      </c>
      <c r="E17" s="368" t="s">
        <v>262</v>
      </c>
    </row>
    <row r="18" customFormat="false" ht="13" hidden="false" customHeight="false" outlineLevel="0" collapsed="false">
      <c r="B18" s="367" t="s">
        <v>263</v>
      </c>
      <c r="C18" s="367" t="s">
        <v>264</v>
      </c>
      <c r="D18" s="369" t="n">
        <v>0.34</v>
      </c>
      <c r="E18" s="370" t="s">
        <v>77</v>
      </c>
    </row>
    <row r="19" customFormat="false" ht="12" hidden="false" customHeight="false" outlineLevel="0" collapsed="false">
      <c r="B19" s="367" t="s">
        <v>265</v>
      </c>
      <c r="C19" s="367" t="s">
        <v>266</v>
      </c>
      <c r="D19" s="366" t="n">
        <f aca="false">1-D16</f>
        <v>0.379148679672756</v>
      </c>
      <c r="E19" s="367" t="s">
        <v>259</v>
      </c>
    </row>
    <row r="20" customFormat="false" ht="12" hidden="false" customHeight="false" outlineLevel="0" collapsed="false">
      <c r="B20" s="367" t="s">
        <v>267</v>
      </c>
      <c r="C20" s="367" t="s">
        <v>268</v>
      </c>
      <c r="D20" s="366" t="n">
        <f aca="false">D21+(D23*(D22-D21))</f>
        <v>0.475679753136549</v>
      </c>
      <c r="E20" s="367" t="s">
        <v>269</v>
      </c>
    </row>
    <row r="21" customFormat="false" ht="12" hidden="false" customHeight="false" outlineLevel="0" collapsed="false">
      <c r="B21" s="367" t="s">
        <v>270</v>
      </c>
      <c r="C21" s="367" t="s">
        <v>271</v>
      </c>
      <c r="D21" s="366" t="n">
        <f aca="false">'Market Return'!L95</f>
        <v>0.105</v>
      </c>
      <c r="E21" s="371" t="s">
        <v>272</v>
      </c>
    </row>
    <row r="22" customFormat="false" ht="12" hidden="false" customHeight="false" outlineLevel="0" collapsed="false">
      <c r="B22" s="367" t="s">
        <v>273</v>
      </c>
      <c r="C22" s="367" t="s">
        <v>274</v>
      </c>
      <c r="D22" s="366" t="n">
        <f aca="false">'Market Return'!G99</f>
        <v>0.297613546360592</v>
      </c>
      <c r="E22" s="371" t="s">
        <v>272</v>
      </c>
    </row>
    <row r="23" customFormat="false" ht="12" hidden="false" customHeight="false" outlineLevel="0" collapsed="false">
      <c r="B23" s="372" t="s">
        <v>275</v>
      </c>
      <c r="C23" s="373" t="s">
        <v>276</v>
      </c>
      <c r="D23" s="374" t="n">
        <f aca="false">Beta!G62</f>
        <v>1.92447395388588</v>
      </c>
      <c r="E23" s="375" t="s">
        <v>277</v>
      </c>
    </row>
    <row r="25" s="376" customFormat="true" ht="17.25" hidden="false" customHeight="true" outlineLevel="0" collapsed="false">
      <c r="B25" s="377" t="s">
        <v>278</v>
      </c>
      <c r="C25" s="377" t="s">
        <v>279</v>
      </c>
      <c r="D25" s="378" t="n">
        <f aca="false">(D16*D17*(1-D18))+(D19*D20)</f>
        <v>0.196661872831141</v>
      </c>
      <c r="E25" s="376" t="s">
        <v>280</v>
      </c>
    </row>
    <row r="26" customFormat="false" ht="12" hidden="false" customHeight="false" outlineLevel="0" collapsed="false">
      <c r="B26" s="377"/>
      <c r="C26" s="379"/>
      <c r="D26" s="378"/>
      <c r="E26" s="376"/>
    </row>
  </sheetData>
  <hyperlinks>
    <hyperlink ref="E17" r:id="rId1" display="http://www.bi.go.id/web/id/Statistik/Statistik+Ekonomi+dan+Keuangan+Indonesia/Versi+HTML/Sektor+Mone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71"/>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B68" activeCellId="0" sqref="B68"/>
    </sheetView>
  </sheetViews>
  <sheetFormatPr defaultColWidth="8.82421875" defaultRowHeight="12" zeroHeight="false" outlineLevelRow="0" outlineLevelCol="0"/>
  <cols>
    <col collapsed="false" customWidth="true" hidden="false" outlineLevel="0" max="1" min="1" style="0" width="16.5"/>
    <col collapsed="false" customWidth="true" hidden="false" outlineLevel="0" max="2" min="2" style="0" width="33.33"/>
    <col collapsed="false" customWidth="true" hidden="false" outlineLevel="0" max="3" min="3" style="0" width="15.15"/>
    <col collapsed="false" customWidth="true" hidden="false" outlineLevel="0" max="4" min="4" style="0" width="13.66"/>
    <col collapsed="false" customWidth="true" hidden="false" outlineLevel="0" max="5" min="5" style="0" width="16.99"/>
    <col collapsed="false" customWidth="true" hidden="false" outlineLevel="0" max="6" min="6" style="0" width="15.99"/>
    <col collapsed="false" customWidth="true" hidden="false" outlineLevel="0" max="7" min="7" style="0" width="19.99"/>
    <col collapsed="false" customWidth="true" hidden="false" outlineLevel="0" max="8" min="8" style="0" width="27.99"/>
  </cols>
  <sheetData>
    <row r="6" customFormat="false" ht="12" hidden="false" customHeight="false" outlineLevel="0" collapsed="false">
      <c r="A6" s="0" t="s">
        <v>0</v>
      </c>
      <c r="B6" s="0" t="str">
        <f aca="false">WACC!C6</f>
        <v>Project Ulubelu Unit 3 - 4 PT. Pertamina Geothermal Energy </v>
      </c>
    </row>
    <row r="7" customFormat="false" ht="12" hidden="false" customHeight="false" outlineLevel="0" collapsed="false">
      <c r="A7" s="0" t="s">
        <v>2</v>
      </c>
      <c r="B7" s="3" t="n">
        <f aca="false">WACC!C7</f>
        <v>2.4</v>
      </c>
    </row>
    <row r="8" customFormat="false" ht="12" hidden="false" customHeight="false" outlineLevel="0" collapsed="false">
      <c r="A8" s="0" t="s">
        <v>3</v>
      </c>
      <c r="B8" s="0" t="str">
        <f aca="false">WACC!C8</f>
        <v>Arrie Setiawan; Alin Pratidina</v>
      </c>
    </row>
    <row r="11" s="2" customFormat="true" ht="42" hidden="false" customHeight="false" outlineLevel="0" collapsed="false">
      <c r="A11" s="380" t="s">
        <v>281</v>
      </c>
      <c r="B11" s="380" t="s">
        <v>282</v>
      </c>
      <c r="C11" s="380" t="s">
        <v>283</v>
      </c>
      <c r="D11" s="380" t="s">
        <v>284</v>
      </c>
      <c r="E11" s="380" t="s">
        <v>285</v>
      </c>
      <c r="F11" s="380" t="s">
        <v>286</v>
      </c>
      <c r="G11" s="380" t="s">
        <v>287</v>
      </c>
    </row>
    <row r="12" customFormat="false" ht="12" hidden="false" customHeight="false" outlineLevel="0" collapsed="false">
      <c r="A12" s="381" t="s">
        <v>288</v>
      </c>
      <c r="B12" s="381" t="s">
        <v>289</v>
      </c>
      <c r="C12" s="381" t="s">
        <v>290</v>
      </c>
      <c r="D12" s="381" t="n">
        <v>5042805760</v>
      </c>
      <c r="E12" s="381" t="n">
        <v>172.49</v>
      </c>
      <c r="F12" s="381" t="n">
        <v>0.51</v>
      </c>
      <c r="G12" s="381" t="s">
        <v>291</v>
      </c>
    </row>
    <row r="13" customFormat="false" ht="12" hidden="false" customHeight="false" outlineLevel="0" collapsed="false">
      <c r="A13" s="381" t="s">
        <v>292</v>
      </c>
      <c r="B13" s="381" t="s">
        <v>293</v>
      </c>
      <c r="C13" s="381" t="s">
        <v>290</v>
      </c>
      <c r="D13" s="381" t="n">
        <v>175065312</v>
      </c>
      <c r="E13" s="381" t="n">
        <v>10.03</v>
      </c>
      <c r="F13" s="381" t="n">
        <v>1.53</v>
      </c>
      <c r="G13" s="381" t="s">
        <v>291</v>
      </c>
    </row>
    <row r="14" customFormat="false" ht="12" hidden="false" customHeight="false" outlineLevel="0" collapsed="false">
      <c r="A14" s="381" t="s">
        <v>294</v>
      </c>
      <c r="B14" s="381" t="s">
        <v>295</v>
      </c>
      <c r="C14" s="381" t="s">
        <v>296</v>
      </c>
      <c r="D14" s="381" t="n">
        <v>765861504</v>
      </c>
      <c r="E14" s="381" t="n">
        <v>52.36</v>
      </c>
      <c r="F14" s="381" t="n">
        <v>1.1</v>
      </c>
      <c r="G14" s="381" t="s">
        <v>297</v>
      </c>
    </row>
    <row r="15" customFormat="false" ht="12" hidden="false" customHeight="false" outlineLevel="0" collapsed="false">
      <c r="A15" s="381" t="s">
        <v>298</v>
      </c>
      <c r="B15" s="381" t="s">
        <v>299</v>
      </c>
      <c r="C15" s="381" t="s">
        <v>296</v>
      </c>
      <c r="D15" s="381" t="n">
        <v>43130940</v>
      </c>
      <c r="E15" s="381" t="n">
        <v>18.06</v>
      </c>
      <c r="F15" s="381" t="n">
        <v>0.46</v>
      </c>
      <c r="G15" s="381" t="s">
        <v>300</v>
      </c>
    </row>
    <row r="16" customFormat="false" ht="12" hidden="false" customHeight="false" outlineLevel="0" collapsed="false">
      <c r="A16" s="381" t="s">
        <v>301</v>
      </c>
      <c r="B16" s="381" t="s">
        <v>302</v>
      </c>
      <c r="C16" s="381" t="s">
        <v>296</v>
      </c>
      <c r="D16" s="381" t="n">
        <v>927504384</v>
      </c>
      <c r="E16" s="381" t="n">
        <v>89.96</v>
      </c>
      <c r="F16" s="381" t="n">
        <v>1.38</v>
      </c>
      <c r="G16" s="381" t="s">
        <v>303</v>
      </c>
    </row>
    <row r="17" customFormat="false" ht="12" hidden="false" customHeight="false" outlineLevel="0" collapsed="false">
      <c r="A17" s="381" t="s">
        <v>304</v>
      </c>
      <c r="B17" s="381" t="s">
        <v>305</v>
      </c>
      <c r="C17" s="381" t="s">
        <v>306</v>
      </c>
      <c r="D17" s="381" t="n">
        <v>15197962</v>
      </c>
      <c r="E17" s="381" t="n">
        <v>72.2</v>
      </c>
      <c r="F17" s="381" t="n">
        <v>0.64</v>
      </c>
      <c r="G17" s="381" t="s">
        <v>307</v>
      </c>
    </row>
    <row r="18" customFormat="false" ht="12" hidden="false" customHeight="false" outlineLevel="0" collapsed="false">
      <c r="A18" s="381" t="s">
        <v>308</v>
      </c>
      <c r="B18" s="381" t="s">
        <v>309</v>
      </c>
      <c r="C18" s="381" t="s">
        <v>296</v>
      </c>
      <c r="D18" s="381" t="n">
        <v>17335044096</v>
      </c>
      <c r="E18" s="381" t="n">
        <v>115.45</v>
      </c>
      <c r="F18" s="381" t="n">
        <v>0.41</v>
      </c>
      <c r="G18" s="381" t="s">
        <v>303</v>
      </c>
    </row>
    <row r="19" customFormat="false" ht="12" hidden="false" customHeight="false" outlineLevel="0" collapsed="false">
      <c r="A19" s="381" t="s">
        <v>310</v>
      </c>
      <c r="B19" s="381" t="s">
        <v>311</v>
      </c>
      <c r="C19" s="381" t="s">
        <v>296</v>
      </c>
      <c r="D19" s="381" t="n">
        <v>1240839680</v>
      </c>
      <c r="E19" s="381" t="n">
        <v>188.79</v>
      </c>
      <c r="F19" s="381" t="n">
        <v>1.58</v>
      </c>
      <c r="G19" s="381" t="s">
        <v>303</v>
      </c>
    </row>
    <row r="20" customFormat="false" ht="12" hidden="false" customHeight="false" outlineLevel="0" collapsed="false">
      <c r="A20" s="381" t="s">
        <v>312</v>
      </c>
      <c r="B20" s="381" t="s">
        <v>313</v>
      </c>
      <c r="C20" s="381" t="s">
        <v>296</v>
      </c>
      <c r="D20" s="381" t="n">
        <v>265752048</v>
      </c>
      <c r="E20" s="381" t="n">
        <v>3.51</v>
      </c>
      <c r="F20" s="381" t="n">
        <v>1.22</v>
      </c>
      <c r="G20" s="381" t="s">
        <v>303</v>
      </c>
    </row>
    <row r="21" customFormat="false" ht="12" hidden="false" customHeight="false" outlineLevel="0" collapsed="false">
      <c r="A21" s="381" t="s">
        <v>314</v>
      </c>
      <c r="B21" s="381" t="s">
        <v>315</v>
      </c>
      <c r="C21" s="381" t="s">
        <v>296</v>
      </c>
      <c r="D21" s="381" t="n">
        <v>470792768</v>
      </c>
      <c r="E21" s="381" t="n">
        <v>379.54</v>
      </c>
      <c r="F21" s="381" t="n">
        <v>1.1</v>
      </c>
      <c r="G21" s="381" t="s">
        <v>303</v>
      </c>
    </row>
    <row r="22" customFormat="false" ht="12" hidden="false" customHeight="false" outlineLevel="0" collapsed="false">
      <c r="A22" s="381" t="s">
        <v>316</v>
      </c>
      <c r="B22" s="381" t="s">
        <v>317</v>
      </c>
      <c r="C22" s="381" t="s">
        <v>296</v>
      </c>
      <c r="D22" s="381" t="n">
        <v>9022680064</v>
      </c>
      <c r="E22" s="381" t="n">
        <v>417.53</v>
      </c>
      <c r="F22" s="381" t="n">
        <v>1.06</v>
      </c>
      <c r="G22" s="381" t="s">
        <v>318</v>
      </c>
    </row>
    <row r="23" customFormat="false" ht="12" hidden="false" customHeight="false" outlineLevel="0" collapsed="false">
      <c r="A23" s="381" t="s">
        <v>319</v>
      </c>
      <c r="B23" s="381" t="s">
        <v>320</v>
      </c>
      <c r="C23" s="381" t="s">
        <v>321</v>
      </c>
      <c r="D23" s="381" t="n">
        <v>1496026624</v>
      </c>
      <c r="E23" s="381" t="n">
        <v>18.98</v>
      </c>
      <c r="F23" s="381" t="n">
        <v>0.31</v>
      </c>
      <c r="G23" s="381" t="s">
        <v>322</v>
      </c>
    </row>
    <row r="24" customFormat="false" ht="12" hidden="false" customHeight="false" outlineLevel="0" collapsed="false">
      <c r="A24" s="381" t="s">
        <v>323</v>
      </c>
      <c r="B24" s="381" t="s">
        <v>324</v>
      </c>
      <c r="C24" s="381" t="s">
        <v>290</v>
      </c>
      <c r="D24" s="381" t="n">
        <v>2574163456</v>
      </c>
      <c r="E24" s="381" t="n">
        <v>106.4</v>
      </c>
      <c r="F24" s="381" t="n">
        <v>1.13</v>
      </c>
      <c r="G24" s="381" t="s">
        <v>291</v>
      </c>
    </row>
    <row r="25" customFormat="false" ht="12" hidden="false" customHeight="false" outlineLevel="0" collapsed="false">
      <c r="A25" s="381" t="s">
        <v>325</v>
      </c>
      <c r="B25" s="381" t="s">
        <v>326</v>
      </c>
      <c r="C25" s="381" t="s">
        <v>290</v>
      </c>
      <c r="D25" s="381" t="n">
        <v>1056360128</v>
      </c>
      <c r="E25" s="381" t="n">
        <v>150.53</v>
      </c>
      <c r="F25" s="381" t="n">
        <v>0.96</v>
      </c>
      <c r="G25" s="381" t="s">
        <v>291</v>
      </c>
    </row>
    <row r="26" customFormat="false" ht="12" hidden="false" customHeight="false" outlineLevel="0" collapsed="false">
      <c r="A26" s="381" t="s">
        <v>327</v>
      </c>
      <c r="B26" s="381" t="s">
        <v>328</v>
      </c>
      <c r="C26" s="381" t="s">
        <v>296</v>
      </c>
      <c r="D26" s="381" t="n">
        <v>455916928</v>
      </c>
      <c r="E26" s="381" t="n">
        <v>28.64</v>
      </c>
      <c r="F26" s="381" t="n">
        <v>1.17</v>
      </c>
      <c r="G26" s="381" t="s">
        <v>297</v>
      </c>
    </row>
    <row r="27" customFormat="false" ht="12" hidden="false" customHeight="false" outlineLevel="0" collapsed="false">
      <c r="A27" s="381" t="s">
        <v>329</v>
      </c>
      <c r="B27" s="381" t="s">
        <v>330</v>
      </c>
      <c r="C27" s="381" t="s">
        <v>321</v>
      </c>
      <c r="D27" s="381" t="n">
        <v>2652864256</v>
      </c>
      <c r="E27" s="381" t="n">
        <v>139.79</v>
      </c>
      <c r="F27" s="381" t="n">
        <v>0.81</v>
      </c>
      <c r="G27" s="381" t="s">
        <v>322</v>
      </c>
    </row>
    <row r="28" customFormat="false" ht="12" hidden="false" customHeight="false" outlineLevel="0" collapsed="false">
      <c r="A28" s="381" t="s">
        <v>331</v>
      </c>
      <c r="B28" s="381" t="s">
        <v>332</v>
      </c>
      <c r="C28" s="381" t="s">
        <v>296</v>
      </c>
      <c r="D28" s="381" t="s">
        <v>333</v>
      </c>
      <c r="E28" s="381" t="n">
        <v>100.21</v>
      </c>
      <c r="F28" s="381" t="n">
        <v>0.89</v>
      </c>
      <c r="G28" s="381" t="s">
        <v>334</v>
      </c>
    </row>
    <row r="29" customFormat="false" ht="12" hidden="false" customHeight="false" outlineLevel="0" collapsed="false">
      <c r="A29" s="381" t="s">
        <v>335</v>
      </c>
      <c r="B29" s="381" t="s">
        <v>336</v>
      </c>
      <c r="C29" s="381" t="s">
        <v>296</v>
      </c>
      <c r="D29" s="381" t="n">
        <v>673531392</v>
      </c>
      <c r="E29" s="381" t="n">
        <v>156.49</v>
      </c>
      <c r="F29" s="381" t="n">
        <v>1.03</v>
      </c>
      <c r="G29" s="381" t="s">
        <v>297</v>
      </c>
    </row>
    <row r="30" customFormat="false" ht="12" hidden="false" customHeight="false" outlineLevel="0" collapsed="false">
      <c r="A30" s="381" t="s">
        <v>337</v>
      </c>
      <c r="B30" s="381" t="s">
        <v>338</v>
      </c>
      <c r="C30" s="381" t="s">
        <v>296</v>
      </c>
      <c r="D30" s="381" t="n">
        <v>1645133696</v>
      </c>
      <c r="E30" s="381" t="n">
        <v>153.95</v>
      </c>
      <c r="F30" s="381" t="n">
        <v>0.73</v>
      </c>
      <c r="G30" s="381" t="s">
        <v>303</v>
      </c>
    </row>
    <row r="31" customFormat="false" ht="12" hidden="false" customHeight="false" outlineLevel="0" collapsed="false">
      <c r="A31" s="381" t="s">
        <v>339</v>
      </c>
      <c r="B31" s="381" t="s">
        <v>340</v>
      </c>
      <c r="C31" s="381" t="s">
        <v>296</v>
      </c>
      <c r="D31" s="381" t="n">
        <v>442967040</v>
      </c>
      <c r="E31" s="381" t="n">
        <v>221.33</v>
      </c>
      <c r="F31" s="381" t="n">
        <v>1.06</v>
      </c>
      <c r="G31" s="381" t="s">
        <v>297</v>
      </c>
    </row>
    <row r="32" customFormat="false" ht="12" hidden="false" customHeight="false" outlineLevel="0" collapsed="false">
      <c r="A32" s="381" t="s">
        <v>341</v>
      </c>
      <c r="B32" s="381" t="s">
        <v>342</v>
      </c>
      <c r="C32" s="381" t="s">
        <v>296</v>
      </c>
      <c r="D32" s="381" t="n">
        <v>482965472</v>
      </c>
      <c r="E32" s="381" t="n">
        <v>1289.87</v>
      </c>
      <c r="F32" s="381" t="n">
        <v>0.79</v>
      </c>
      <c r="G32" s="381" t="s">
        <v>297</v>
      </c>
    </row>
    <row r="33" customFormat="false" ht="12" hidden="false" customHeight="false" outlineLevel="0" collapsed="false">
      <c r="A33" s="381" t="s">
        <v>343</v>
      </c>
      <c r="B33" s="381" t="s">
        <v>344</v>
      </c>
      <c r="C33" s="381" t="s">
        <v>296</v>
      </c>
      <c r="D33" s="381" t="n">
        <v>411981984</v>
      </c>
      <c r="E33" s="381" t="n">
        <v>439.26</v>
      </c>
      <c r="F33" s="381" t="n">
        <v>0.89</v>
      </c>
      <c r="G33" s="381" t="s">
        <v>297</v>
      </c>
    </row>
    <row r="34" customFormat="false" ht="12" hidden="false" customHeight="false" outlineLevel="0" collapsed="false">
      <c r="A34" s="381" t="s">
        <v>345</v>
      </c>
      <c r="B34" s="381" t="s">
        <v>346</v>
      </c>
      <c r="C34" s="381" t="s">
        <v>296</v>
      </c>
      <c r="D34" s="381" t="n">
        <v>639436416</v>
      </c>
      <c r="E34" s="381" t="n">
        <v>10.56</v>
      </c>
      <c r="F34" s="381" t="n">
        <v>1.21</v>
      </c>
      <c r="G34" s="381" t="s">
        <v>303</v>
      </c>
    </row>
    <row r="35" customFormat="false" ht="12" hidden="false" customHeight="false" outlineLevel="0" collapsed="false">
      <c r="A35" s="381" t="s">
        <v>347</v>
      </c>
      <c r="B35" s="381" t="s">
        <v>348</v>
      </c>
      <c r="C35" s="381" t="s">
        <v>296</v>
      </c>
      <c r="D35" s="381" t="n">
        <v>688276672</v>
      </c>
      <c r="E35" s="381" t="n">
        <v>388.02</v>
      </c>
      <c r="F35" s="381" t="n">
        <v>1.11</v>
      </c>
      <c r="G35" s="381" t="s">
        <v>297</v>
      </c>
    </row>
    <row r="36" customFormat="false" ht="12" hidden="false" customHeight="false" outlineLevel="0" collapsed="false">
      <c r="A36" s="381" t="s">
        <v>349</v>
      </c>
      <c r="B36" s="381" t="s">
        <v>350</v>
      </c>
      <c r="C36" s="381" t="s">
        <v>296</v>
      </c>
      <c r="D36" s="381" t="n">
        <v>881262912</v>
      </c>
      <c r="E36" s="381" t="n">
        <v>193.8</v>
      </c>
      <c r="F36" s="381" t="n">
        <v>0.91</v>
      </c>
      <c r="G36" s="381" t="s">
        <v>351</v>
      </c>
    </row>
    <row r="37" customFormat="false" ht="12" hidden="false" customHeight="false" outlineLevel="0" collapsed="false">
      <c r="A37" s="381" t="s">
        <v>352</v>
      </c>
      <c r="B37" s="381" t="s">
        <v>353</v>
      </c>
      <c r="C37" s="381" t="s">
        <v>296</v>
      </c>
      <c r="D37" s="381" t="n">
        <v>2962942208</v>
      </c>
      <c r="E37" s="381" t="n">
        <v>282.29</v>
      </c>
      <c r="F37" s="381" t="n">
        <v>0.93</v>
      </c>
      <c r="G37" s="381" t="s">
        <v>303</v>
      </c>
    </row>
    <row r="38" customFormat="false" ht="12" hidden="false" customHeight="false" outlineLevel="0" collapsed="false">
      <c r="A38" s="381" t="s">
        <v>354</v>
      </c>
      <c r="B38" s="381" t="s">
        <v>355</v>
      </c>
      <c r="C38" s="381" t="s">
        <v>296</v>
      </c>
      <c r="D38" s="381" t="n">
        <v>9945124864</v>
      </c>
      <c r="E38" s="381" t="n">
        <v>201.94</v>
      </c>
      <c r="F38" s="381" t="n">
        <v>0.58</v>
      </c>
      <c r="G38" s="381" t="s">
        <v>318</v>
      </c>
    </row>
    <row r="39" customFormat="false" ht="12" hidden="false" customHeight="false" outlineLevel="0" collapsed="false">
      <c r="A39" s="381" t="s">
        <v>356</v>
      </c>
      <c r="B39" s="381" t="s">
        <v>357</v>
      </c>
      <c r="C39" s="381" t="s">
        <v>296</v>
      </c>
      <c r="D39" s="381" t="n">
        <v>2780517376</v>
      </c>
      <c r="E39" s="381" t="n">
        <v>331.02</v>
      </c>
      <c r="F39" s="381" t="n">
        <v>0.86</v>
      </c>
      <c r="G39" s="381" t="s">
        <v>303</v>
      </c>
    </row>
    <row r="40" customFormat="false" ht="12" hidden="false" customHeight="false" outlineLevel="0" collapsed="false">
      <c r="A40" s="381" t="s">
        <v>358</v>
      </c>
      <c r="B40" s="381" t="s">
        <v>359</v>
      </c>
      <c r="C40" s="381" t="s">
        <v>296</v>
      </c>
      <c r="D40" s="381" t="n">
        <v>709984256</v>
      </c>
      <c r="E40" s="381" t="n">
        <v>2.43</v>
      </c>
      <c r="F40" s="381" t="n">
        <v>1.3</v>
      </c>
      <c r="G40" s="381" t="s">
        <v>297</v>
      </c>
    </row>
    <row r="41" customFormat="false" ht="12" hidden="false" customHeight="false" outlineLevel="0" collapsed="false">
      <c r="A41" s="381" t="s">
        <v>360</v>
      </c>
      <c r="B41" s="381" t="s">
        <v>361</v>
      </c>
      <c r="C41" s="381" t="s">
        <v>296</v>
      </c>
      <c r="D41" s="381" t="n">
        <v>598938048</v>
      </c>
      <c r="E41" s="381" t="n">
        <v>240.17</v>
      </c>
      <c r="F41" s="381" t="n">
        <v>0.83</v>
      </c>
      <c r="G41" s="381" t="s">
        <v>297</v>
      </c>
    </row>
    <row r="42" customFormat="false" ht="12" hidden="false" customHeight="false" outlineLevel="0" collapsed="false">
      <c r="A42" s="381" t="s">
        <v>362</v>
      </c>
      <c r="B42" s="381" t="s">
        <v>363</v>
      </c>
      <c r="C42" s="381" t="s">
        <v>296</v>
      </c>
      <c r="D42" s="381" t="n">
        <v>572290880</v>
      </c>
      <c r="E42" s="381" t="n">
        <v>73.52</v>
      </c>
      <c r="F42" s="381" t="n">
        <v>1.05</v>
      </c>
      <c r="G42" s="381" t="s">
        <v>297</v>
      </c>
    </row>
    <row r="43" customFormat="false" ht="12" hidden="false" customHeight="false" outlineLevel="0" collapsed="false">
      <c r="A43" s="381" t="s">
        <v>364</v>
      </c>
      <c r="B43" s="381" t="s">
        <v>365</v>
      </c>
      <c r="C43" s="381" t="s">
        <v>306</v>
      </c>
      <c r="D43" s="381" t="n">
        <v>13703022</v>
      </c>
      <c r="E43" s="381" t="n">
        <v>113.95</v>
      </c>
      <c r="F43" s="381" t="n">
        <v>1.05</v>
      </c>
      <c r="G43" s="381" t="s">
        <v>307</v>
      </c>
    </row>
    <row r="44" customFormat="false" ht="12" hidden="false" customHeight="false" outlineLevel="0" collapsed="false">
      <c r="A44" s="381" t="s">
        <v>366</v>
      </c>
      <c r="B44" s="381" t="s">
        <v>367</v>
      </c>
      <c r="C44" s="381" t="s">
        <v>368</v>
      </c>
      <c r="D44" s="381" t="n">
        <v>312998048</v>
      </c>
      <c r="E44" s="381" t="n">
        <v>32.95</v>
      </c>
      <c r="F44" s="381" t="n">
        <v>1.23</v>
      </c>
      <c r="G44" s="381" t="s">
        <v>369</v>
      </c>
    </row>
    <row r="45" customFormat="false" ht="12" hidden="false" customHeight="false" outlineLevel="0" collapsed="false">
      <c r="A45" s="381" t="s">
        <v>370</v>
      </c>
      <c r="B45" s="381" t="s">
        <v>371</v>
      </c>
      <c r="C45" s="381" t="s">
        <v>368</v>
      </c>
      <c r="D45" s="381" t="n">
        <v>27519973376</v>
      </c>
      <c r="E45" s="381" t="n">
        <v>63.41</v>
      </c>
      <c r="F45" s="381" t="n">
        <v>0.67</v>
      </c>
      <c r="G45" s="381" t="s">
        <v>369</v>
      </c>
    </row>
    <row r="46" customFormat="false" ht="12" hidden="false" customHeight="false" outlineLevel="0" collapsed="false">
      <c r="A46" s="381" t="s">
        <v>372</v>
      </c>
      <c r="B46" s="381" t="s">
        <v>373</v>
      </c>
      <c r="C46" s="381" t="s">
        <v>306</v>
      </c>
      <c r="D46" s="381" t="n">
        <v>103047736</v>
      </c>
      <c r="E46" s="381" t="n">
        <v>152.88</v>
      </c>
      <c r="F46" s="381" t="n">
        <v>0.94</v>
      </c>
      <c r="G46" s="381" t="s">
        <v>307</v>
      </c>
    </row>
    <row r="47" customFormat="false" ht="12" hidden="false" customHeight="false" outlineLevel="0" collapsed="false">
      <c r="A47" s="381" t="s">
        <v>374</v>
      </c>
      <c r="B47" s="381" t="s">
        <v>375</v>
      </c>
      <c r="C47" s="381" t="s">
        <v>321</v>
      </c>
      <c r="D47" s="381" t="n">
        <v>1948672256</v>
      </c>
      <c r="E47" s="381" t="n">
        <v>37.86</v>
      </c>
      <c r="F47" s="381" t="n">
        <v>0.26</v>
      </c>
      <c r="G47" s="381" t="s">
        <v>322</v>
      </c>
    </row>
    <row r="48" customFormat="false" ht="12" hidden="false" customHeight="false" outlineLevel="0" collapsed="false">
      <c r="A48" s="381" t="s">
        <v>376</v>
      </c>
      <c r="B48" s="381" t="s">
        <v>377</v>
      </c>
      <c r="C48" s="381" t="s">
        <v>306</v>
      </c>
      <c r="D48" s="381" t="n">
        <v>2777973.25</v>
      </c>
      <c r="E48" s="381" t="n">
        <v>43.62</v>
      </c>
      <c r="F48" s="381" t="n">
        <v>0.51</v>
      </c>
      <c r="G48" s="381" t="s">
        <v>307</v>
      </c>
    </row>
    <row r="49" customFormat="false" ht="12" hidden="false" customHeight="false" outlineLevel="0" collapsed="false">
      <c r="A49" s="381" t="s">
        <v>378</v>
      </c>
      <c r="B49" s="381" t="s">
        <v>379</v>
      </c>
      <c r="C49" s="381" t="s">
        <v>296</v>
      </c>
      <c r="D49" s="381" t="n">
        <v>2004936448</v>
      </c>
      <c r="E49" s="381" t="n">
        <v>541.99</v>
      </c>
      <c r="F49" s="381" t="n">
        <v>0.73</v>
      </c>
      <c r="G49" s="381" t="s">
        <v>303</v>
      </c>
    </row>
    <row r="50" customFormat="false" ht="12" hidden="false" customHeight="false" outlineLevel="0" collapsed="false">
      <c r="A50" s="381" t="s">
        <v>380</v>
      </c>
      <c r="B50" s="381" t="s">
        <v>381</v>
      </c>
      <c r="C50" s="381" t="s">
        <v>296</v>
      </c>
      <c r="D50" s="381" t="n">
        <v>489620864</v>
      </c>
      <c r="E50" s="381" t="n">
        <v>317.78</v>
      </c>
      <c r="F50" s="381" t="n">
        <v>1.39</v>
      </c>
      <c r="G50" s="381" t="s">
        <v>297</v>
      </c>
    </row>
    <row r="51" customFormat="false" ht="12" hidden="false" customHeight="false" outlineLevel="0" collapsed="false">
      <c r="A51" s="381" t="s">
        <v>382</v>
      </c>
      <c r="B51" s="381" t="s">
        <v>383</v>
      </c>
      <c r="C51" s="381" t="s">
        <v>296</v>
      </c>
      <c r="D51" s="381" t="n">
        <v>1762696320</v>
      </c>
      <c r="E51" s="381" t="n">
        <v>137.51</v>
      </c>
      <c r="F51" s="381" t="n">
        <v>1.06</v>
      </c>
      <c r="G51" s="381" t="s">
        <v>303</v>
      </c>
    </row>
    <row r="52" customFormat="false" ht="12" hidden="false" customHeight="false" outlineLevel="0" collapsed="false">
      <c r="A52" s="381" t="s">
        <v>384</v>
      </c>
      <c r="B52" s="381" t="s">
        <v>385</v>
      </c>
      <c r="C52" s="381" t="s">
        <v>296</v>
      </c>
      <c r="D52" s="381" t="n">
        <v>1004985920</v>
      </c>
      <c r="E52" s="381" t="n">
        <v>140.47</v>
      </c>
      <c r="F52" s="381" t="n">
        <v>1.24</v>
      </c>
      <c r="G52" s="381" t="s">
        <v>297</v>
      </c>
    </row>
    <row r="53" customFormat="false" ht="12" hidden="false" customHeight="false" outlineLevel="0" collapsed="false">
      <c r="A53" s="381" t="s">
        <v>386</v>
      </c>
      <c r="B53" s="381" t="s">
        <v>387</v>
      </c>
      <c r="C53" s="381" t="s">
        <v>296</v>
      </c>
      <c r="D53" s="381" t="n">
        <v>334499744</v>
      </c>
      <c r="E53" s="381" t="n">
        <v>8.44</v>
      </c>
      <c r="F53" s="381" t="n">
        <v>1.08</v>
      </c>
      <c r="G53" s="381" t="s">
        <v>334</v>
      </c>
    </row>
    <row r="54" customFormat="false" ht="12" hidden="false" customHeight="false" outlineLevel="0" collapsed="false">
      <c r="A54" s="381" t="s">
        <v>388</v>
      </c>
      <c r="B54" s="381" t="s">
        <v>389</v>
      </c>
      <c r="C54" s="381" t="s">
        <v>390</v>
      </c>
      <c r="D54" s="381" t="n">
        <v>1244116.88</v>
      </c>
      <c r="E54" s="381" t="n">
        <v>149.05</v>
      </c>
      <c r="F54" s="381" t="n">
        <v>0.24</v>
      </c>
      <c r="G54" s="381" t="s">
        <v>391</v>
      </c>
    </row>
    <row r="55" customFormat="false" ht="12" hidden="false" customHeight="false" outlineLevel="0" collapsed="false">
      <c r="A55" s="381" t="s">
        <v>392</v>
      </c>
      <c r="B55" s="381" t="s">
        <v>393</v>
      </c>
      <c r="C55" s="381" t="s">
        <v>306</v>
      </c>
      <c r="D55" s="381" t="n">
        <v>33546712</v>
      </c>
      <c r="E55" s="381" t="n">
        <v>4.01</v>
      </c>
      <c r="F55" s="381" t="n">
        <v>0.87</v>
      </c>
      <c r="G55" s="381" t="s">
        <v>307</v>
      </c>
    </row>
    <row r="56" customFormat="false" ht="12" hidden="false" customHeight="false" outlineLevel="0" collapsed="false">
      <c r="A56" s="381" t="s">
        <v>394</v>
      </c>
      <c r="B56" s="381" t="s">
        <v>395</v>
      </c>
      <c r="C56" s="381" t="s">
        <v>296</v>
      </c>
      <c r="D56" s="381" t="n">
        <v>303372160</v>
      </c>
      <c r="E56" s="381" t="n">
        <v>91.7</v>
      </c>
      <c r="F56" s="381" t="n">
        <v>1.14</v>
      </c>
      <c r="G56" s="381" t="s">
        <v>297</v>
      </c>
    </row>
    <row r="57" customFormat="false" ht="12" hidden="false" customHeight="false" outlineLevel="0" collapsed="false">
      <c r="A57" s="381" t="s">
        <v>396</v>
      </c>
      <c r="B57" s="381" t="s">
        <v>397</v>
      </c>
      <c r="C57" s="381" t="s">
        <v>368</v>
      </c>
      <c r="D57" s="381" t="n">
        <v>1980903424</v>
      </c>
      <c r="E57" s="381" t="n">
        <v>89.33</v>
      </c>
      <c r="F57" s="381" t="n">
        <v>1.11</v>
      </c>
      <c r="G57" s="381" t="s">
        <v>369</v>
      </c>
    </row>
    <row r="58" customFormat="false" ht="12" hidden="false" customHeight="false" outlineLevel="0" collapsed="false">
      <c r="A58" s="381" t="s">
        <v>398</v>
      </c>
      <c r="B58" s="381" t="s">
        <v>399</v>
      </c>
      <c r="C58" s="381" t="s">
        <v>400</v>
      </c>
      <c r="D58" s="381" t="n">
        <v>55592552</v>
      </c>
      <c r="E58" s="381" t="n">
        <v>0.62</v>
      </c>
      <c r="F58" s="381" t="n">
        <v>0.42</v>
      </c>
      <c r="G58" s="381" t="s">
        <v>401</v>
      </c>
    </row>
    <row r="59" customFormat="false" ht="12" hidden="false" customHeight="false" outlineLevel="0" collapsed="false">
      <c r="A59" s="381" t="s">
        <v>402</v>
      </c>
      <c r="B59" s="381" t="s">
        <v>403</v>
      </c>
      <c r="C59" s="381" t="s">
        <v>306</v>
      </c>
      <c r="D59" s="381" t="n">
        <v>96254960</v>
      </c>
      <c r="E59" s="381" t="n">
        <v>11</v>
      </c>
      <c r="F59" s="381" t="n">
        <v>0.89</v>
      </c>
      <c r="G59" s="381" t="s">
        <v>307</v>
      </c>
    </row>
    <row r="60" customFormat="false" ht="12" hidden="false" customHeight="false" outlineLevel="0" collapsed="false">
      <c r="A60" s="203" t="s">
        <v>404</v>
      </c>
      <c r="B60" s="203" t="s">
        <v>405</v>
      </c>
      <c r="C60" s="203" t="s">
        <v>296</v>
      </c>
      <c r="D60" s="203" t="n">
        <v>992940032</v>
      </c>
      <c r="E60" s="203" t="n">
        <v>38</v>
      </c>
      <c r="F60" s="203" t="n">
        <v>0.95</v>
      </c>
      <c r="G60" s="203" t="s">
        <v>351</v>
      </c>
    </row>
    <row r="62" customFormat="false" ht="12" hidden="false" customHeight="false" outlineLevel="0" collapsed="false">
      <c r="A62" s="382" t="s">
        <v>406</v>
      </c>
      <c r="E62" s="0" t="n">
        <f aca="false">AVERAGE(E12:E60)</f>
        <v>163.748775510204</v>
      </c>
      <c r="F62" s="0" t="n">
        <f aca="false">AVERAGE(F12:F60)</f>
        <v>0.924897959183674</v>
      </c>
      <c r="G62" s="383" t="n">
        <f aca="false">F62*(1+((1-Summary!E52)*Beta!E63))</f>
        <v>1.92447395388588</v>
      </c>
    </row>
    <row r="63" customFormat="false" ht="12" hidden="false" customHeight="false" outlineLevel="0" collapsed="false">
      <c r="E63" s="0" t="n">
        <f aca="false">E62/100</f>
        <v>1.63748775510204</v>
      </c>
      <c r="G63" s="384"/>
    </row>
    <row r="64" customFormat="false" ht="12" hidden="false" customHeight="false" outlineLevel="0" collapsed="false">
      <c r="E64" s="0" t="s">
        <v>407</v>
      </c>
      <c r="F64" s="0" t="s">
        <v>408</v>
      </c>
      <c r="G64" s="385" t="s">
        <v>409</v>
      </c>
    </row>
    <row r="65" customFormat="false" ht="12" hidden="false" customHeight="false" outlineLevel="0" collapsed="false">
      <c r="G65" s="0" t="s">
        <v>410</v>
      </c>
    </row>
    <row r="67" customFormat="false" ht="12" hidden="false" customHeight="false" outlineLevel="0" collapsed="false">
      <c r="D67" s="386" t="s">
        <v>407</v>
      </c>
      <c r="E67" s="386" t="n">
        <f aca="false">E63</f>
        <v>1.63748775510204</v>
      </c>
    </row>
    <row r="68" customFormat="false" ht="12" hidden="false" customHeight="false" outlineLevel="0" collapsed="false">
      <c r="D68" s="0" t="s">
        <v>257</v>
      </c>
      <c r="E68" s="0" t="n">
        <f aca="false">E67</f>
        <v>1.63748775510204</v>
      </c>
    </row>
    <row r="69" customFormat="false" ht="12" hidden="false" customHeight="false" outlineLevel="0" collapsed="false">
      <c r="D69" s="0" t="s">
        <v>265</v>
      </c>
      <c r="E69" s="0" t="n">
        <v>1</v>
      </c>
    </row>
    <row r="70" customFormat="false" ht="12" hidden="false" customHeight="false" outlineLevel="0" collapsed="false">
      <c r="D70" s="0" t="s">
        <v>411</v>
      </c>
      <c r="E70" s="0" t="n">
        <f aca="false">E68+E69</f>
        <v>2.63748775510204</v>
      </c>
    </row>
    <row r="71" customFormat="false" ht="12" hidden="false" customHeight="false" outlineLevel="0" collapsed="false">
      <c r="D71" s="0" t="s">
        <v>412</v>
      </c>
      <c r="E71" s="0" t="n">
        <f aca="false">E68/E70</f>
        <v>0.6208513203272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N159"/>
  <sheetViews>
    <sheetView showFormulas="false" showGridLines="false" showRowColHeaders="true" showZeros="true" rightToLeft="false" tabSelected="false" showOutlineSymbols="true" defaultGridColor="true" view="normal" topLeftCell="F13" colorId="64" zoomScale="100" zoomScaleNormal="100" zoomScalePageLayoutView="100" workbookViewId="0">
      <selection pane="topLeft" activeCell="Q55" activeCellId="0" sqref="Q55"/>
    </sheetView>
  </sheetViews>
  <sheetFormatPr defaultColWidth="12.82421875" defaultRowHeight="12" zeroHeight="false" outlineLevelRow="0" outlineLevelCol="0"/>
  <cols>
    <col collapsed="false" customWidth="true" hidden="false" outlineLevel="0" max="7" min="4" style="0" width="12.66"/>
    <col collapsed="false" customWidth="true" hidden="false" outlineLevel="0" max="9" min="9" style="0" width="14.33"/>
    <col collapsed="false" customWidth="true" hidden="false" outlineLevel="0" max="11" min="11" style="0" width="16.32"/>
    <col collapsed="false" customWidth="true" hidden="false" outlineLevel="0" max="12" min="12" style="0" width="17.66"/>
  </cols>
  <sheetData>
    <row r="6" customFormat="false" ht="12" hidden="false" customHeight="false" outlineLevel="0" collapsed="false">
      <c r="A6" s="0" t="s">
        <v>0</v>
      </c>
      <c r="B6" s="0" t="str">
        <f aca="false">Beta!B6</f>
        <v>Project Ulubelu Unit 3 - 4 PT. Pertamina Geothermal Energy </v>
      </c>
    </row>
    <row r="7" customFormat="false" ht="12" hidden="false" customHeight="false" outlineLevel="0" collapsed="false">
      <c r="A7" s="0" t="s">
        <v>2</v>
      </c>
      <c r="B7" s="3" t="n">
        <f aca="false">Beta!B7</f>
        <v>2.4</v>
      </c>
    </row>
    <row r="8" customFormat="false" ht="12" hidden="false" customHeight="false" outlineLevel="0" collapsed="false">
      <c r="A8" s="0" t="s">
        <v>3</v>
      </c>
      <c r="B8" s="0" t="str">
        <f aca="false">Beta!B8</f>
        <v>Arrie Setiawan; Alin Pratidina</v>
      </c>
    </row>
    <row r="10" customFormat="false" ht="13" hidden="false" customHeight="false" outlineLevel="0" collapsed="false"/>
    <row r="11" customFormat="false" ht="12" hidden="false" customHeight="false" outlineLevel="0" collapsed="false">
      <c r="A11" s="387" t="s">
        <v>413</v>
      </c>
      <c r="B11" s="387" t="s">
        <v>414</v>
      </c>
      <c r="C11" s="387" t="s">
        <v>415</v>
      </c>
      <c r="D11" s="387" t="s">
        <v>416</v>
      </c>
      <c r="E11" s="387" t="s">
        <v>417</v>
      </c>
      <c r="F11" s="387" t="s">
        <v>418</v>
      </c>
      <c r="G11" s="387" t="s">
        <v>419</v>
      </c>
    </row>
    <row r="12" customFormat="false" ht="12" hidden="false" customHeight="false" outlineLevel="0" collapsed="false">
      <c r="A12" s="388" t="n">
        <v>40177</v>
      </c>
      <c r="B12" s="389" t="n">
        <v>2520.3</v>
      </c>
      <c r="C12" s="389" t="n">
        <v>2534.36</v>
      </c>
      <c r="D12" s="389" t="n">
        <v>2519.01</v>
      </c>
      <c r="E12" s="389" t="n">
        <v>2534.36</v>
      </c>
      <c r="F12" s="389" t="n">
        <v>1986381600</v>
      </c>
      <c r="G12" s="389" t="n">
        <v>2534.36</v>
      </c>
    </row>
    <row r="13" customFormat="false" ht="12" hidden="false" customHeight="false" outlineLevel="0" collapsed="false">
      <c r="A13" s="390" t="n">
        <v>40148</v>
      </c>
      <c r="B13" s="381" t="n">
        <v>2416.04</v>
      </c>
      <c r="C13" s="381" t="n">
        <v>2542.5</v>
      </c>
      <c r="D13" s="381" t="n">
        <v>2413</v>
      </c>
      <c r="E13" s="381" t="n">
        <v>2534.36</v>
      </c>
      <c r="F13" s="381" t="n">
        <v>3097530100</v>
      </c>
      <c r="G13" s="381" t="n">
        <v>2534.36</v>
      </c>
    </row>
    <row r="14" customFormat="false" ht="12" hidden="false" customHeight="false" outlineLevel="0" collapsed="false">
      <c r="A14" s="390" t="n">
        <v>40119</v>
      </c>
      <c r="B14" s="381" t="n">
        <v>2365.65</v>
      </c>
      <c r="C14" s="381" t="n">
        <v>2494.82</v>
      </c>
      <c r="D14" s="381" t="n">
        <v>2294.56</v>
      </c>
      <c r="E14" s="381" t="n">
        <v>2415.84</v>
      </c>
      <c r="F14" s="381" t="n">
        <v>5165790600</v>
      </c>
      <c r="G14" s="381" t="n">
        <v>2415.84</v>
      </c>
    </row>
    <row r="15" customFormat="false" ht="12" hidden="false" customHeight="false" outlineLevel="0" collapsed="false">
      <c r="A15" s="390" t="n">
        <v>40087</v>
      </c>
      <c r="B15" s="381" t="n">
        <v>2467.9</v>
      </c>
      <c r="C15" s="381" t="n">
        <v>2559.67</v>
      </c>
      <c r="D15" s="381" t="n">
        <v>2235.39</v>
      </c>
      <c r="E15" s="381" t="n">
        <v>2367.7</v>
      </c>
      <c r="F15" s="381" t="n">
        <v>4195024800</v>
      </c>
      <c r="G15" s="381" t="n">
        <v>2367.7</v>
      </c>
    </row>
    <row r="16" customFormat="false" ht="12" hidden="false" customHeight="false" outlineLevel="0" collapsed="false">
      <c r="A16" s="390" t="n">
        <v>40057</v>
      </c>
      <c r="B16" s="381" t="n">
        <v>2341.43</v>
      </c>
      <c r="C16" s="381" t="n">
        <v>2482.85</v>
      </c>
      <c r="D16" s="381" t="n">
        <v>2272.76</v>
      </c>
      <c r="E16" s="381" t="n">
        <v>2467.59</v>
      </c>
      <c r="F16" s="381" t="n">
        <v>3960611100</v>
      </c>
      <c r="G16" s="381" t="n">
        <v>2467.59</v>
      </c>
    </row>
    <row r="17" customFormat="false" ht="12" hidden="false" customHeight="false" outlineLevel="0" collapsed="false">
      <c r="A17" s="390" t="n">
        <v>40028</v>
      </c>
      <c r="B17" s="381" t="n">
        <v>2323.85</v>
      </c>
      <c r="C17" s="381" t="n">
        <v>2411.9</v>
      </c>
      <c r="D17" s="381" t="n">
        <v>2271.21</v>
      </c>
      <c r="E17" s="381" t="n">
        <v>2341.54</v>
      </c>
      <c r="F17" s="381" t="n">
        <v>4333564700</v>
      </c>
      <c r="G17" s="381" t="n">
        <v>2341.54</v>
      </c>
    </row>
    <row r="18" customFormat="false" ht="12" hidden="false" customHeight="false" outlineLevel="0" collapsed="false">
      <c r="A18" s="390" t="n">
        <v>39995</v>
      </c>
      <c r="B18" s="381" t="n">
        <v>2026.88</v>
      </c>
      <c r="C18" s="381" t="n">
        <v>2332.76</v>
      </c>
      <c r="D18" s="381" t="n">
        <v>1992.38</v>
      </c>
      <c r="E18" s="381" t="n">
        <v>2323.24</v>
      </c>
      <c r="F18" s="381" t="n">
        <v>4630064400</v>
      </c>
      <c r="G18" s="381" t="n">
        <v>2323.24</v>
      </c>
    </row>
    <row r="19" customFormat="false" ht="12" hidden="false" customHeight="false" outlineLevel="0" collapsed="false">
      <c r="A19" s="390" t="n">
        <v>39965</v>
      </c>
      <c r="B19" s="381" t="n">
        <v>1917.45</v>
      </c>
      <c r="C19" s="381" t="n">
        <v>2116.17</v>
      </c>
      <c r="D19" s="381" t="n">
        <v>1888.82</v>
      </c>
      <c r="E19" s="381" t="n">
        <v>2026.78</v>
      </c>
      <c r="F19" s="381" t="n">
        <v>5556872500</v>
      </c>
      <c r="G19" s="381" t="n">
        <v>2026.78</v>
      </c>
    </row>
    <row r="20" customFormat="false" ht="12" hidden="false" customHeight="false" outlineLevel="0" collapsed="false">
      <c r="A20" s="390" t="n">
        <v>39934</v>
      </c>
      <c r="B20" s="381" t="n">
        <v>1722.77</v>
      </c>
      <c r="C20" s="381" t="n">
        <v>1941.79</v>
      </c>
      <c r="D20" s="381" t="n">
        <v>1701.99</v>
      </c>
      <c r="E20" s="381" t="n">
        <v>1916.83</v>
      </c>
      <c r="F20" s="381" t="n">
        <v>2851413400</v>
      </c>
      <c r="G20" s="381" t="n">
        <v>1916.83</v>
      </c>
    </row>
    <row r="21" customFormat="false" ht="12" hidden="false" customHeight="false" outlineLevel="0" collapsed="false">
      <c r="A21" s="390" t="n">
        <v>39904</v>
      </c>
      <c r="B21" s="381" t="n">
        <v>1434.07</v>
      </c>
      <c r="C21" s="381" t="n">
        <v>1728.07</v>
      </c>
      <c r="D21" s="381" t="n">
        <v>1434.07</v>
      </c>
      <c r="E21" s="381" t="n">
        <v>1722.77</v>
      </c>
      <c r="F21" s="381" t="n">
        <v>3009979400</v>
      </c>
      <c r="G21" s="381" t="n">
        <v>1722.77</v>
      </c>
    </row>
    <row r="22" customFormat="false" ht="12" hidden="false" customHeight="false" outlineLevel="0" collapsed="false">
      <c r="A22" s="390" t="n">
        <v>39874</v>
      </c>
      <c r="B22" s="381" t="n">
        <v>1285.48</v>
      </c>
      <c r="C22" s="381" t="n">
        <v>1467.52</v>
      </c>
      <c r="D22" s="381" t="n">
        <v>1244.87</v>
      </c>
      <c r="E22" s="381" t="n">
        <v>1434.07</v>
      </c>
      <c r="F22" s="381" t="n">
        <v>440725900</v>
      </c>
      <c r="G22" s="381" t="n">
        <v>1434.07</v>
      </c>
    </row>
    <row r="23" customFormat="false" ht="12" hidden="false" customHeight="false" outlineLevel="0" collapsed="false">
      <c r="A23" s="390" t="n">
        <v>39846</v>
      </c>
      <c r="B23" s="381" t="n">
        <v>1330.02</v>
      </c>
      <c r="C23" s="381" t="n">
        <v>1360.94</v>
      </c>
      <c r="D23" s="381" t="n">
        <v>1281.07</v>
      </c>
      <c r="E23" s="381" t="n">
        <v>1285.48</v>
      </c>
      <c r="F23" s="381" t="n">
        <v>681557000</v>
      </c>
      <c r="G23" s="381" t="n">
        <v>1285.48</v>
      </c>
    </row>
    <row r="24" customFormat="false" ht="12" hidden="false" customHeight="false" outlineLevel="0" collapsed="false">
      <c r="A24" s="390" t="n">
        <v>39818</v>
      </c>
      <c r="B24" s="381" t="n">
        <v>1377.45</v>
      </c>
      <c r="C24" s="381" t="n">
        <v>1472.46</v>
      </c>
      <c r="D24" s="381" t="n">
        <v>1307.53</v>
      </c>
      <c r="E24" s="381" t="n">
        <v>1332.67</v>
      </c>
      <c r="F24" s="381" t="n">
        <v>339604500</v>
      </c>
      <c r="G24" s="381" t="n">
        <v>1332.67</v>
      </c>
    </row>
    <row r="25" customFormat="false" ht="12" hidden="false" customHeight="false" outlineLevel="0" collapsed="false">
      <c r="A25" s="390" t="n">
        <v>39783</v>
      </c>
      <c r="B25" s="381" t="n">
        <v>1240.85</v>
      </c>
      <c r="C25" s="381" t="n">
        <v>1376.1</v>
      </c>
      <c r="D25" s="381" t="n">
        <v>1177.86</v>
      </c>
      <c r="E25" s="381" t="n">
        <v>1355.41</v>
      </c>
      <c r="F25" s="381" t="n">
        <v>172534500</v>
      </c>
      <c r="G25" s="381" t="n">
        <v>1355.41</v>
      </c>
    </row>
    <row r="26" customFormat="false" ht="12" hidden="false" customHeight="false" outlineLevel="0" collapsed="false">
      <c r="A26" s="390" t="n">
        <v>39755</v>
      </c>
      <c r="B26" s="381" t="n">
        <v>1281.51</v>
      </c>
      <c r="C26" s="381" t="n">
        <v>1430.72</v>
      </c>
      <c r="D26" s="381" t="n">
        <v>1102.67</v>
      </c>
      <c r="E26" s="381" t="n">
        <v>1241.54</v>
      </c>
      <c r="F26" s="381" t="n">
        <v>336466400</v>
      </c>
      <c r="G26" s="381" t="n">
        <v>1241.54</v>
      </c>
    </row>
    <row r="27" customFormat="false" ht="12" hidden="false" customHeight="false" outlineLevel="0" collapsed="false">
      <c r="A27" s="390" t="n">
        <v>39727</v>
      </c>
      <c r="B27" s="381" t="n">
        <v>1766.94</v>
      </c>
      <c r="C27" s="381" t="n">
        <v>1766.94</v>
      </c>
      <c r="D27" s="381" t="n">
        <v>1089.34</v>
      </c>
      <c r="E27" s="381" t="n">
        <v>1256.7</v>
      </c>
      <c r="F27" s="381" t="n">
        <v>199721600</v>
      </c>
      <c r="G27" s="381" t="n">
        <v>1256.7</v>
      </c>
    </row>
    <row r="28" customFormat="false" ht="12" hidden="false" customHeight="false" outlineLevel="0" collapsed="false">
      <c r="A28" s="390" t="n">
        <v>40057</v>
      </c>
      <c r="B28" s="381" t="n">
        <v>2157.02</v>
      </c>
      <c r="C28" s="381" t="n">
        <v>2168.8</v>
      </c>
      <c r="D28" s="381" t="n">
        <v>1592.24</v>
      </c>
      <c r="E28" s="381" t="n">
        <v>1832.51</v>
      </c>
      <c r="F28" s="381" t="n">
        <v>310863800</v>
      </c>
      <c r="G28" s="381" t="n">
        <v>1832.51</v>
      </c>
    </row>
    <row r="29" customFormat="false" ht="12" hidden="false" customHeight="false" outlineLevel="0" collapsed="false">
      <c r="A29" s="390" t="n">
        <v>39661</v>
      </c>
      <c r="B29" s="381" t="n">
        <v>2283.02</v>
      </c>
      <c r="C29" s="381" t="n">
        <v>2283.02</v>
      </c>
      <c r="D29" s="381" t="n">
        <v>2035.59</v>
      </c>
      <c r="E29" s="381" t="n">
        <v>2165.94</v>
      </c>
      <c r="F29" s="381" t="n">
        <v>716255500</v>
      </c>
      <c r="G29" s="381" t="n">
        <v>2165.94</v>
      </c>
    </row>
    <row r="30" customFormat="false" ht="12" hidden="false" customHeight="false" outlineLevel="0" collapsed="false">
      <c r="A30" s="390" t="n">
        <v>39630</v>
      </c>
      <c r="B30" s="381" t="n">
        <v>2361.48</v>
      </c>
      <c r="C30" s="381" t="n">
        <v>2394.17</v>
      </c>
      <c r="D30" s="381" t="n">
        <v>2129.4</v>
      </c>
      <c r="E30" s="381" t="n">
        <v>2304.51</v>
      </c>
      <c r="F30" s="381" t="n">
        <v>266418800</v>
      </c>
      <c r="G30" s="381" t="n">
        <v>2304.51</v>
      </c>
    </row>
    <row r="31" customFormat="false" ht="12" hidden="false" customHeight="false" outlineLevel="0" collapsed="false">
      <c r="A31" s="390" t="n">
        <v>39601</v>
      </c>
      <c r="B31" s="381" t="n">
        <v>2447.63</v>
      </c>
      <c r="C31" s="381" t="n">
        <v>2461.05</v>
      </c>
      <c r="D31" s="381" t="n">
        <v>2316.43</v>
      </c>
      <c r="E31" s="381" t="n">
        <v>2349.1</v>
      </c>
      <c r="F31" s="381" t="n">
        <v>332752700</v>
      </c>
      <c r="G31" s="381" t="n">
        <v>2349.1</v>
      </c>
    </row>
    <row r="32" customFormat="false" ht="12" hidden="false" customHeight="false" outlineLevel="0" collapsed="false">
      <c r="A32" s="390" t="n">
        <v>39570</v>
      </c>
      <c r="B32" s="381" t="n">
        <v>2333.56</v>
      </c>
      <c r="C32" s="381" t="n">
        <v>2516.26</v>
      </c>
      <c r="D32" s="381" t="n">
        <v>2322.19</v>
      </c>
      <c r="E32" s="381" t="n">
        <v>2444.35</v>
      </c>
      <c r="F32" s="381" t="n">
        <v>691045000</v>
      </c>
      <c r="G32" s="381" t="n">
        <v>2444.35</v>
      </c>
    </row>
    <row r="33" customFormat="false" ht="12" hidden="false" customHeight="false" outlineLevel="0" collapsed="false">
      <c r="A33" s="390" t="n">
        <v>39539</v>
      </c>
      <c r="B33" s="381" t="n">
        <v>2463.74</v>
      </c>
      <c r="C33" s="381" t="n">
        <v>2465.82</v>
      </c>
      <c r="D33" s="381" t="n">
        <v>2167.65</v>
      </c>
      <c r="E33" s="381" t="n">
        <v>2304.52</v>
      </c>
      <c r="F33" s="381" t="n">
        <v>433096200</v>
      </c>
      <c r="G33" s="381" t="n">
        <v>2304.52</v>
      </c>
    </row>
    <row r="34" customFormat="false" ht="12" hidden="false" customHeight="false" outlineLevel="0" collapsed="false">
      <c r="A34" s="390" t="n">
        <v>39510</v>
      </c>
      <c r="B34" s="381" t="n">
        <v>2651.88</v>
      </c>
      <c r="C34" s="381" t="n">
        <v>2689.66</v>
      </c>
      <c r="D34" s="381" t="n">
        <v>2239.73</v>
      </c>
      <c r="E34" s="381" t="n">
        <v>2447.3</v>
      </c>
      <c r="F34" s="381" t="n">
        <v>384152600</v>
      </c>
      <c r="G34" s="381" t="n">
        <v>2447.3</v>
      </c>
    </row>
    <row r="35" customFormat="false" ht="12" hidden="false" customHeight="false" outlineLevel="0" collapsed="false">
      <c r="A35" s="390" t="n">
        <v>39479</v>
      </c>
      <c r="B35" s="381" t="n">
        <v>2657.16</v>
      </c>
      <c r="C35" s="381" t="n">
        <v>2773.43</v>
      </c>
      <c r="D35" s="381" t="n">
        <v>2573.41</v>
      </c>
      <c r="E35" s="381" t="n">
        <v>2721.94</v>
      </c>
      <c r="F35" s="381" t="n">
        <v>606519900</v>
      </c>
      <c r="G35" s="381" t="n">
        <v>2721.94</v>
      </c>
    </row>
    <row r="36" customFormat="false" ht="12" hidden="false" customHeight="false" outlineLevel="0" collapsed="false">
      <c r="A36" s="390" t="n">
        <v>39449</v>
      </c>
      <c r="B36" s="381" t="n">
        <v>2739.59</v>
      </c>
      <c r="C36" s="381" t="n">
        <v>2838.48</v>
      </c>
      <c r="D36" s="381" t="n">
        <v>2229.82</v>
      </c>
      <c r="E36" s="381" t="n">
        <v>2627.25</v>
      </c>
      <c r="F36" s="381" t="n">
        <v>1050029300</v>
      </c>
      <c r="G36" s="381" t="n">
        <v>2627.25</v>
      </c>
    </row>
    <row r="37" customFormat="false" ht="12" hidden="false" customHeight="false" outlineLevel="0" collapsed="false">
      <c r="A37" s="390" t="n">
        <v>39419</v>
      </c>
      <c r="B37" s="381" t="n">
        <v>2703.72</v>
      </c>
      <c r="C37" s="381" t="n">
        <v>2818.53</v>
      </c>
      <c r="D37" s="381" t="n">
        <v>2629.07</v>
      </c>
      <c r="E37" s="381" t="n">
        <v>2745.83</v>
      </c>
      <c r="F37" s="381" t="n">
        <v>472095200</v>
      </c>
      <c r="G37" s="381" t="n">
        <v>2745.83</v>
      </c>
    </row>
    <row r="38" customFormat="false" ht="12" hidden="false" customHeight="false" outlineLevel="0" collapsed="false">
      <c r="A38" s="390" t="n">
        <v>39387</v>
      </c>
      <c r="B38" s="381" t="n">
        <v>2692.51</v>
      </c>
      <c r="C38" s="381" t="n">
        <v>2737.81</v>
      </c>
      <c r="D38" s="381" t="n">
        <v>2526.95</v>
      </c>
      <c r="E38" s="381" t="n">
        <v>2688.33</v>
      </c>
      <c r="F38" s="381" t="n">
        <v>485623600</v>
      </c>
      <c r="G38" s="381" t="n">
        <v>2688.33</v>
      </c>
    </row>
    <row r="39" customFormat="false" ht="12" hidden="false" customHeight="false" outlineLevel="0" collapsed="false">
      <c r="A39" s="390" t="n">
        <v>39356</v>
      </c>
      <c r="B39" s="381" t="n">
        <v>2366.61</v>
      </c>
      <c r="C39" s="381" t="n">
        <v>2689.92</v>
      </c>
      <c r="D39" s="381" t="n">
        <v>2366.61</v>
      </c>
      <c r="E39" s="381" t="n">
        <v>2643.49</v>
      </c>
      <c r="F39" s="381" t="n">
        <v>370644300</v>
      </c>
      <c r="G39" s="381" t="n">
        <v>2643.49</v>
      </c>
    </row>
    <row r="40" customFormat="false" ht="12" hidden="false" customHeight="false" outlineLevel="0" collapsed="false">
      <c r="A40" s="390" t="n">
        <v>39328</v>
      </c>
      <c r="B40" s="381" t="n">
        <v>2194.43</v>
      </c>
      <c r="C40" s="381" t="n">
        <v>2385.24</v>
      </c>
      <c r="D40" s="381" t="n">
        <v>2192.79</v>
      </c>
      <c r="E40" s="381" t="n">
        <v>2359.21</v>
      </c>
      <c r="F40" s="381" t="n">
        <v>1589492100</v>
      </c>
      <c r="G40" s="381" t="n">
        <v>2359.21</v>
      </c>
    </row>
    <row r="41" customFormat="false" ht="12" hidden="false" customHeight="false" outlineLevel="0" collapsed="false">
      <c r="A41" s="390" t="n">
        <v>39295</v>
      </c>
      <c r="B41" s="381" t="n">
        <v>2318.7</v>
      </c>
      <c r="C41" s="381" t="n">
        <v>2322.8</v>
      </c>
      <c r="D41" s="381" t="n">
        <v>1863.36</v>
      </c>
      <c r="E41" s="381" t="n">
        <v>2194.34</v>
      </c>
      <c r="F41" s="381" t="n">
        <v>266673500</v>
      </c>
      <c r="G41" s="381" t="n">
        <v>2194.34</v>
      </c>
    </row>
    <row r="42" customFormat="false" ht="12" hidden="false" customHeight="false" outlineLevel="0" collapsed="false">
      <c r="A42" s="390" t="n">
        <v>39265</v>
      </c>
      <c r="B42" s="381" t="n">
        <v>2140.62</v>
      </c>
      <c r="C42" s="381" t="n">
        <v>2405.96</v>
      </c>
      <c r="D42" s="381" t="n">
        <v>2140.62</v>
      </c>
      <c r="E42" s="381" t="n">
        <v>2348.67</v>
      </c>
      <c r="F42" s="381" t="n">
        <v>246756600</v>
      </c>
      <c r="G42" s="381" t="n">
        <v>2348.67</v>
      </c>
    </row>
    <row r="43" customFormat="false" ht="12" hidden="false" customHeight="false" outlineLevel="0" collapsed="false">
      <c r="A43" s="390" t="n">
        <v>39237</v>
      </c>
      <c r="B43" s="381" t="n">
        <v>2100.68</v>
      </c>
      <c r="C43" s="381" t="n">
        <v>2167.45</v>
      </c>
      <c r="D43" s="381" t="n">
        <v>2045.58</v>
      </c>
      <c r="E43" s="381" t="n">
        <v>2139.28</v>
      </c>
      <c r="F43" s="381" t="n">
        <v>394676800</v>
      </c>
      <c r="G43" s="381" t="n">
        <v>2139.28</v>
      </c>
    </row>
    <row r="44" customFormat="false" ht="12" hidden="false" customHeight="false" outlineLevel="0" collapsed="false">
      <c r="A44" s="390" t="n">
        <v>39203</v>
      </c>
      <c r="B44" s="381" t="n">
        <v>1995.17</v>
      </c>
      <c r="C44" s="381" t="n">
        <v>2111.83</v>
      </c>
      <c r="D44" s="381" t="n">
        <v>1987.89</v>
      </c>
      <c r="E44" s="381" t="n">
        <v>2084.32</v>
      </c>
      <c r="F44" s="381" t="n">
        <v>394505300</v>
      </c>
      <c r="G44" s="381" t="n">
        <v>2084.32</v>
      </c>
    </row>
    <row r="45" customFormat="false" ht="12" hidden="false" customHeight="false" outlineLevel="0" collapsed="false">
      <c r="A45" s="390" t="n">
        <v>39174</v>
      </c>
      <c r="B45" s="381" t="n">
        <v>1837.18</v>
      </c>
      <c r="C45" s="381" t="n">
        <v>2021.01</v>
      </c>
      <c r="D45" s="381" t="n">
        <v>1837.18</v>
      </c>
      <c r="E45" s="381" t="n">
        <v>1999.17</v>
      </c>
      <c r="F45" s="381" t="n">
        <v>262589300</v>
      </c>
      <c r="G45" s="381" t="n">
        <v>1999.17</v>
      </c>
    </row>
    <row r="46" customFormat="false" ht="12" hidden="false" customHeight="false" outlineLevel="0" collapsed="false">
      <c r="A46" s="390" t="n">
        <v>39142</v>
      </c>
      <c r="B46" s="381" t="n">
        <v>1752.11</v>
      </c>
      <c r="C46" s="381" t="n">
        <v>1833.42</v>
      </c>
      <c r="D46" s="381" t="n">
        <v>1692.22</v>
      </c>
      <c r="E46" s="381" t="n">
        <v>1830.92</v>
      </c>
      <c r="F46" s="381" t="n">
        <v>215927200</v>
      </c>
      <c r="G46" s="381" t="n">
        <v>1830.92</v>
      </c>
    </row>
    <row r="47" customFormat="false" ht="12" hidden="false" customHeight="false" outlineLevel="0" collapsed="false">
      <c r="A47" s="390" t="n">
        <v>39114</v>
      </c>
      <c r="B47" s="381" t="n">
        <v>1765.87</v>
      </c>
      <c r="C47" s="381" t="n">
        <v>1824.99</v>
      </c>
      <c r="D47" s="381" t="n">
        <v>1664.2</v>
      </c>
      <c r="E47" s="381" t="n">
        <v>1740.97</v>
      </c>
      <c r="F47" s="381" t="n">
        <v>228070800</v>
      </c>
      <c r="G47" s="381" t="n">
        <v>1740.97</v>
      </c>
    </row>
    <row r="48" customFormat="false" ht="12" hidden="false" customHeight="false" outlineLevel="0" collapsed="false">
      <c r="A48" s="390" t="n">
        <v>39084</v>
      </c>
      <c r="B48" s="381" t="n">
        <v>1813.45</v>
      </c>
      <c r="C48" s="381" t="n">
        <v>1843.35</v>
      </c>
      <c r="D48" s="381" t="n">
        <v>1627.76</v>
      </c>
      <c r="E48" s="381" t="n">
        <v>1757.26</v>
      </c>
      <c r="F48" s="381" t="n">
        <v>327844100</v>
      </c>
      <c r="G48" s="381" t="n">
        <v>1757.26</v>
      </c>
    </row>
    <row r="49" customFormat="false" ht="12" hidden="false" customHeight="false" outlineLevel="0" collapsed="false">
      <c r="A49" s="390" t="n">
        <v>39052</v>
      </c>
      <c r="B49" s="381" t="n">
        <v>1720.15</v>
      </c>
      <c r="C49" s="381" t="n">
        <v>1814.26</v>
      </c>
      <c r="D49" s="381" t="n">
        <v>1719.34</v>
      </c>
      <c r="E49" s="381" t="n">
        <v>1805.52</v>
      </c>
      <c r="F49" s="381" t="n">
        <v>210707700</v>
      </c>
      <c r="G49" s="381" t="n">
        <v>1805.52</v>
      </c>
    </row>
    <row r="50" customFormat="false" ht="12" hidden="false" customHeight="false" outlineLevel="0" collapsed="false">
      <c r="A50" s="390" t="n">
        <v>39022</v>
      </c>
      <c r="B50" s="381" t="n">
        <v>1582.7</v>
      </c>
      <c r="C50" s="381" t="n">
        <v>1738.41</v>
      </c>
      <c r="D50" s="381" t="n">
        <v>1576.44</v>
      </c>
      <c r="E50" s="381" t="n">
        <v>1718.96</v>
      </c>
      <c r="F50" s="381" t="n">
        <v>171288600</v>
      </c>
      <c r="G50" s="381" t="n">
        <v>1718.96</v>
      </c>
    </row>
    <row r="51" customFormat="false" ht="12" hidden="false" customHeight="false" outlineLevel="0" collapsed="false">
      <c r="A51" s="390" t="n">
        <v>38992</v>
      </c>
      <c r="B51" s="381" t="n">
        <v>1531.98</v>
      </c>
      <c r="C51" s="381" t="n">
        <v>1588.53</v>
      </c>
      <c r="D51" s="381" t="n">
        <v>1515.46</v>
      </c>
      <c r="E51" s="381" t="n">
        <v>1582.63</v>
      </c>
      <c r="F51" s="381" t="n">
        <v>146408800</v>
      </c>
      <c r="G51" s="381" t="n">
        <v>1582.63</v>
      </c>
    </row>
    <row r="52" customFormat="false" ht="12" hidden="false" customHeight="false" outlineLevel="0" collapsed="false">
      <c r="A52" s="390" t="n">
        <v>38961</v>
      </c>
      <c r="B52" s="381" t="n">
        <v>1431.54</v>
      </c>
      <c r="C52" s="381" t="n">
        <v>1534.61</v>
      </c>
      <c r="D52" s="381" t="n">
        <v>1417.24</v>
      </c>
      <c r="E52" s="381" t="n">
        <v>1534.61</v>
      </c>
      <c r="F52" s="381" t="n">
        <v>115136000</v>
      </c>
      <c r="G52" s="381" t="n">
        <v>1534.61</v>
      </c>
    </row>
    <row r="53" customFormat="false" ht="12" hidden="false" customHeight="false" outlineLevel="0" collapsed="false">
      <c r="A53" s="390" t="n">
        <v>38930</v>
      </c>
      <c r="B53" s="381" t="n">
        <v>1352.74</v>
      </c>
      <c r="C53" s="381" t="n">
        <v>1441.96</v>
      </c>
      <c r="D53" s="381" t="n">
        <v>1351.01</v>
      </c>
      <c r="E53" s="381" t="n">
        <v>1431.26</v>
      </c>
      <c r="F53" s="381" t="n">
        <v>157122100</v>
      </c>
      <c r="G53" s="381" t="n">
        <v>1431.26</v>
      </c>
    </row>
    <row r="54" customFormat="false" ht="12" hidden="false" customHeight="false" outlineLevel="0" collapsed="false">
      <c r="A54" s="390" t="n">
        <v>38901</v>
      </c>
      <c r="B54" s="381" t="n">
        <v>1310.58</v>
      </c>
      <c r="C54" s="381" t="n">
        <v>1355.19</v>
      </c>
      <c r="D54" s="381" t="n">
        <v>1277.6</v>
      </c>
      <c r="E54" s="381" t="n">
        <v>1351.65</v>
      </c>
      <c r="F54" s="381" t="n">
        <v>161085300</v>
      </c>
      <c r="G54" s="381" t="n">
        <v>1351.65</v>
      </c>
    </row>
    <row r="55" customFormat="false" ht="12" hidden="false" customHeight="false" outlineLevel="0" collapsed="false">
      <c r="A55" s="390" t="n">
        <v>38869</v>
      </c>
      <c r="B55" s="381" t="n">
        <v>1340.17</v>
      </c>
      <c r="C55" s="381" t="n">
        <v>1359.53</v>
      </c>
      <c r="D55" s="381" t="n">
        <v>1222.28</v>
      </c>
      <c r="E55" s="381" t="n">
        <v>1310.26</v>
      </c>
      <c r="F55" s="381" t="n">
        <v>104983100</v>
      </c>
      <c r="G55" s="381" t="n">
        <v>1310.26</v>
      </c>
    </row>
    <row r="56" customFormat="false" ht="12" hidden="false" customHeight="false" outlineLevel="0" collapsed="false">
      <c r="A56" s="390" t="n">
        <v>38838</v>
      </c>
      <c r="B56" s="381" t="n">
        <v>1468.29</v>
      </c>
      <c r="C56" s="381" t="n">
        <v>1553.49</v>
      </c>
      <c r="D56" s="381" t="n">
        <v>1272.26</v>
      </c>
      <c r="E56" s="381" t="n">
        <v>1330</v>
      </c>
      <c r="F56" s="381" t="n">
        <v>133310300</v>
      </c>
      <c r="G56" s="381" t="n">
        <v>1330</v>
      </c>
    </row>
    <row r="57" customFormat="false" ht="12" hidden="false" customHeight="false" outlineLevel="0" collapsed="false">
      <c r="A57" s="390" t="n">
        <v>38810</v>
      </c>
      <c r="B57" s="381" t="n">
        <v>1322.47</v>
      </c>
      <c r="C57" s="381" t="n">
        <v>1499.99</v>
      </c>
      <c r="D57" s="381" t="n">
        <v>1322.3</v>
      </c>
      <c r="E57" s="381" t="n">
        <v>1464.41</v>
      </c>
      <c r="F57" s="381" t="n">
        <v>123841600</v>
      </c>
      <c r="G57" s="381" t="n">
        <v>1464.41</v>
      </c>
    </row>
    <row r="58" customFormat="false" ht="12" hidden="false" customHeight="false" outlineLevel="0" collapsed="false">
      <c r="A58" s="390" t="n">
        <v>38777</v>
      </c>
      <c r="B58" s="381" t="n">
        <v>1222.81</v>
      </c>
      <c r="C58" s="381" t="n">
        <v>1339.82</v>
      </c>
      <c r="D58" s="381" t="n">
        <v>1222.21</v>
      </c>
      <c r="E58" s="381" t="n">
        <v>1322.97</v>
      </c>
      <c r="F58" s="381" t="n">
        <v>102611500</v>
      </c>
      <c r="G58" s="381" t="n">
        <v>1322.97</v>
      </c>
    </row>
    <row r="59" customFormat="false" ht="12" hidden="false" customHeight="false" outlineLevel="0" collapsed="false">
      <c r="A59" s="390" t="n">
        <v>38749</v>
      </c>
      <c r="B59" s="381" t="n">
        <v>1233.96</v>
      </c>
      <c r="C59" s="381" t="n">
        <v>1260.1</v>
      </c>
      <c r="D59" s="381" t="n">
        <v>1212.29</v>
      </c>
      <c r="E59" s="381" t="n">
        <v>1230.66</v>
      </c>
      <c r="F59" s="381" t="n">
        <v>104703400</v>
      </c>
      <c r="G59" s="381" t="n">
        <v>1230.66</v>
      </c>
    </row>
    <row r="60" customFormat="false" ht="12" hidden="false" customHeight="false" outlineLevel="0" collapsed="false">
      <c r="A60" s="390" t="n">
        <v>38719</v>
      </c>
      <c r="B60" s="381" t="n">
        <v>1161.98</v>
      </c>
      <c r="C60" s="381" t="n">
        <v>1268.63</v>
      </c>
      <c r="D60" s="381" t="n">
        <v>1161.3</v>
      </c>
      <c r="E60" s="381" t="n">
        <v>1232.32</v>
      </c>
      <c r="F60" s="381" t="n">
        <v>120114300</v>
      </c>
      <c r="G60" s="381" t="n">
        <v>1232.32</v>
      </c>
    </row>
    <row r="61" customFormat="false" ht="12" hidden="false" customHeight="false" outlineLevel="0" collapsed="false">
      <c r="A61" s="390" t="n">
        <v>38687</v>
      </c>
      <c r="B61" s="381" t="n">
        <v>1095.42</v>
      </c>
      <c r="C61" s="381" t="n">
        <v>1185.91</v>
      </c>
      <c r="D61" s="381" t="n">
        <v>1087.16</v>
      </c>
      <c r="E61" s="381" t="n">
        <v>1162.64</v>
      </c>
      <c r="F61" s="381" t="n">
        <v>80968100</v>
      </c>
      <c r="G61" s="381" t="n">
        <v>1162.64</v>
      </c>
    </row>
    <row r="62" customFormat="false" ht="12" hidden="false" customHeight="false" outlineLevel="0" collapsed="false">
      <c r="A62" s="390" t="n">
        <v>38657</v>
      </c>
      <c r="B62" s="381" t="n">
        <v>1072.88</v>
      </c>
      <c r="C62" s="381" t="n">
        <v>1096.64</v>
      </c>
      <c r="D62" s="381" t="n">
        <v>1012.48</v>
      </c>
      <c r="E62" s="381" t="n">
        <v>1096.64</v>
      </c>
      <c r="F62" s="381" t="n">
        <v>64217100</v>
      </c>
      <c r="G62" s="381" t="n">
        <v>1096.64</v>
      </c>
    </row>
    <row r="63" customFormat="false" ht="12" hidden="false" customHeight="false" outlineLevel="0" collapsed="false">
      <c r="A63" s="390" t="n">
        <v>38628</v>
      </c>
      <c r="B63" s="381" t="n">
        <v>1055.15</v>
      </c>
      <c r="C63" s="381" t="n">
        <v>1109.8</v>
      </c>
      <c r="D63" s="381" t="n">
        <v>1053.46</v>
      </c>
      <c r="E63" s="381" t="n">
        <v>1066.22</v>
      </c>
      <c r="F63" s="381" t="n">
        <v>93816900</v>
      </c>
      <c r="G63" s="381" t="n">
        <v>1066.22</v>
      </c>
    </row>
    <row r="64" customFormat="false" ht="12" hidden="false" customHeight="false" outlineLevel="0" collapsed="false">
      <c r="A64" s="390" t="n">
        <v>38596</v>
      </c>
      <c r="B64" s="381" t="n">
        <v>1028.82</v>
      </c>
      <c r="C64" s="381" t="n">
        <v>1106.81</v>
      </c>
      <c r="D64" s="381" t="n">
        <v>1008.39</v>
      </c>
      <c r="E64" s="381" t="n">
        <v>1079.28</v>
      </c>
      <c r="F64" s="381" t="n">
        <v>105017400</v>
      </c>
      <c r="G64" s="381" t="n">
        <v>1079.28</v>
      </c>
    </row>
    <row r="65" customFormat="false" ht="12" hidden="false" customHeight="false" outlineLevel="0" collapsed="false">
      <c r="A65" s="390" t="n">
        <v>38565</v>
      </c>
      <c r="B65" s="381" t="n">
        <v>1180.49</v>
      </c>
      <c r="C65" s="381" t="n">
        <v>1195.55</v>
      </c>
      <c r="D65" s="381" t="n">
        <v>951.21</v>
      </c>
      <c r="E65" s="381" t="n">
        <v>1050.09</v>
      </c>
      <c r="F65" s="381" t="n">
        <v>137322400</v>
      </c>
      <c r="G65" s="381" t="n">
        <v>1050.09</v>
      </c>
    </row>
    <row r="66" customFormat="false" ht="13" hidden="false" customHeight="false" outlineLevel="0" collapsed="false">
      <c r="A66" s="390" t="n">
        <v>38534</v>
      </c>
      <c r="B66" s="381" t="n">
        <v>1124.3</v>
      </c>
      <c r="C66" s="381" t="n">
        <v>1187.79</v>
      </c>
      <c r="D66" s="381" t="n">
        <v>1101.99</v>
      </c>
      <c r="E66" s="381" t="n">
        <v>1182.3</v>
      </c>
      <c r="F66" s="381" t="n">
        <v>137601700</v>
      </c>
      <c r="G66" s="381" t="n">
        <v>1182.3</v>
      </c>
      <c r="N66" s="391"/>
    </row>
    <row r="67" customFormat="false" ht="13" hidden="false" customHeight="false" outlineLevel="0" collapsed="false">
      <c r="A67" s="390" t="n">
        <v>38504</v>
      </c>
      <c r="B67" s="381" t="n">
        <v>1087.56</v>
      </c>
      <c r="C67" s="381" t="n">
        <v>1148.8</v>
      </c>
      <c r="D67" s="381" t="n">
        <v>1079.14</v>
      </c>
      <c r="E67" s="381" t="n">
        <v>1122.38</v>
      </c>
      <c r="F67" s="381" t="n">
        <v>104808300</v>
      </c>
      <c r="G67" s="381" t="n">
        <v>1122.38</v>
      </c>
      <c r="N67" s="391"/>
    </row>
    <row r="68" customFormat="false" ht="13" hidden="false" customHeight="false" outlineLevel="0" collapsed="false">
      <c r="A68" s="390" t="n">
        <v>38474</v>
      </c>
      <c r="B68" s="381" t="n">
        <v>1031.1</v>
      </c>
      <c r="C68" s="381" t="n">
        <v>1088.21</v>
      </c>
      <c r="D68" s="381" t="n">
        <v>1021.4</v>
      </c>
      <c r="E68" s="381" t="n">
        <v>1088.17</v>
      </c>
      <c r="F68" s="381" t="n">
        <v>90825700</v>
      </c>
      <c r="G68" s="381" t="n">
        <v>1088.17</v>
      </c>
      <c r="N68" s="391"/>
    </row>
    <row r="69" customFormat="false" ht="13" hidden="false" customHeight="false" outlineLevel="0" collapsed="false">
      <c r="A69" s="390" t="n">
        <v>38443</v>
      </c>
      <c r="B69" s="381" t="n">
        <v>1081.52</v>
      </c>
      <c r="C69" s="381" t="n">
        <v>1121.46</v>
      </c>
      <c r="D69" s="381" t="n">
        <v>1011.38</v>
      </c>
      <c r="E69" s="381" t="n">
        <v>1029.61</v>
      </c>
      <c r="F69" s="381" t="n">
        <v>131815700</v>
      </c>
      <c r="G69" s="381" t="n">
        <v>1029.61</v>
      </c>
      <c r="N69" s="391"/>
    </row>
    <row r="70" customFormat="false" ht="12" hidden="false" customHeight="false" outlineLevel="0" collapsed="false">
      <c r="A70" s="390" t="n">
        <v>38412</v>
      </c>
      <c r="B70" s="381" t="n">
        <v>1074.25</v>
      </c>
      <c r="C70" s="381" t="n">
        <v>1156.96</v>
      </c>
      <c r="D70" s="381" t="n">
        <v>1056.55</v>
      </c>
      <c r="E70" s="381" t="n">
        <v>1080.17</v>
      </c>
      <c r="F70" s="381" t="n">
        <v>156957800</v>
      </c>
      <c r="G70" s="381" t="n">
        <v>1080.17</v>
      </c>
    </row>
    <row r="71" customFormat="false" ht="12" hidden="false" customHeight="false" outlineLevel="0" collapsed="false">
      <c r="A71" s="390" t="n">
        <v>38384</v>
      </c>
      <c r="B71" s="381" t="n">
        <v>1046.1</v>
      </c>
      <c r="C71" s="381" t="n">
        <v>1109.48</v>
      </c>
      <c r="D71" s="381" t="n">
        <v>1034.15</v>
      </c>
      <c r="E71" s="381" t="n">
        <v>1073.83</v>
      </c>
      <c r="F71" s="381" t="n">
        <v>88883600</v>
      </c>
      <c r="G71" s="381" t="n">
        <v>1073.83</v>
      </c>
    </row>
    <row r="72" customFormat="false" ht="12" hidden="false" customHeight="false" outlineLevel="0" collapsed="false">
      <c r="A72" s="390" t="n">
        <v>38355</v>
      </c>
      <c r="B72" s="381" t="n">
        <v>1000.55</v>
      </c>
      <c r="C72" s="381" t="n">
        <v>1049.13</v>
      </c>
      <c r="D72" s="381" t="n">
        <v>994.53</v>
      </c>
      <c r="E72" s="381" t="n">
        <v>1045.44</v>
      </c>
      <c r="F72" s="381" t="n">
        <v>96869600</v>
      </c>
      <c r="G72" s="381" t="n">
        <v>1045.44</v>
      </c>
    </row>
    <row r="73" customFormat="false" ht="12" hidden="false" customHeight="false" outlineLevel="0" collapsed="false">
      <c r="A73" s="390" t="n">
        <v>38322</v>
      </c>
      <c r="B73" s="381" t="n">
        <v>977.83</v>
      </c>
      <c r="C73" s="381" t="n">
        <v>1007.49</v>
      </c>
      <c r="D73" s="381" t="n">
        <v>910.99</v>
      </c>
      <c r="E73" s="381" t="n">
        <v>1000.23</v>
      </c>
      <c r="F73" s="381" t="n">
        <v>93225500</v>
      </c>
      <c r="G73" s="381" t="n">
        <v>1000.23</v>
      </c>
    </row>
    <row r="74" customFormat="false" ht="12" hidden="false" customHeight="false" outlineLevel="0" collapsed="false">
      <c r="A74" s="390" t="n">
        <v>38292</v>
      </c>
      <c r="B74" s="381" t="n">
        <v>860.65</v>
      </c>
      <c r="C74" s="381" t="n">
        <v>977.77</v>
      </c>
      <c r="D74" s="381" t="n">
        <v>857.57</v>
      </c>
      <c r="E74" s="381" t="n">
        <v>977.77</v>
      </c>
      <c r="F74" s="381" t="n">
        <v>114077500</v>
      </c>
      <c r="G74" s="381" t="n">
        <v>977.77</v>
      </c>
    </row>
    <row r="75" customFormat="false" ht="12" hidden="false" customHeight="false" outlineLevel="0" collapsed="false">
      <c r="A75" s="390" t="n">
        <v>38261</v>
      </c>
      <c r="B75" s="381" t="n">
        <v>820.69</v>
      </c>
      <c r="C75" s="381" t="n">
        <v>864.62</v>
      </c>
      <c r="D75" s="381" t="n">
        <v>820.52</v>
      </c>
      <c r="E75" s="381" t="n">
        <v>860.49</v>
      </c>
      <c r="F75" s="381" t="n">
        <v>107195000</v>
      </c>
      <c r="G75" s="381" t="n">
        <v>860.49</v>
      </c>
    </row>
    <row r="76" customFormat="false" ht="12" hidden="false" customHeight="false" outlineLevel="0" collapsed="false">
      <c r="A76" s="390" t="n">
        <v>38231</v>
      </c>
      <c r="B76" s="381" t="n">
        <v>755.96</v>
      </c>
      <c r="C76" s="381" t="n">
        <v>829.57</v>
      </c>
      <c r="D76" s="381" t="n">
        <v>755.95</v>
      </c>
      <c r="E76" s="381" t="n">
        <v>820.13</v>
      </c>
      <c r="F76" s="381" t="n">
        <v>89928800</v>
      </c>
      <c r="G76" s="381" t="n">
        <v>820.13</v>
      </c>
    </row>
    <row r="77" customFormat="false" ht="12" hidden="false" customHeight="false" outlineLevel="0" collapsed="false">
      <c r="A77" s="390" t="n">
        <v>38201</v>
      </c>
      <c r="B77" s="381" t="n">
        <v>755.14</v>
      </c>
      <c r="C77" s="381" t="n">
        <v>763.95</v>
      </c>
      <c r="D77" s="381" t="n">
        <v>728.35</v>
      </c>
      <c r="E77" s="381" t="n">
        <v>754.7</v>
      </c>
      <c r="F77" s="381" t="n">
        <v>119553300</v>
      </c>
      <c r="G77" s="381" t="n">
        <v>754.7</v>
      </c>
    </row>
    <row r="78" customFormat="false" ht="12" hidden="false" customHeight="false" outlineLevel="0" collapsed="false">
      <c r="A78" s="390" t="n">
        <v>38169</v>
      </c>
      <c r="B78" s="381" t="n">
        <v>728.22</v>
      </c>
      <c r="C78" s="381" t="n">
        <v>772.35</v>
      </c>
      <c r="D78" s="381" t="n">
        <v>722.75</v>
      </c>
      <c r="E78" s="381" t="n">
        <v>756.98</v>
      </c>
      <c r="F78" s="381" t="n">
        <v>127825100</v>
      </c>
      <c r="G78" s="381" t="n">
        <v>756.98</v>
      </c>
    </row>
    <row r="79" customFormat="false" ht="12" hidden="false" customHeight="false" outlineLevel="0" collapsed="false">
      <c r="A79" s="390" t="n">
        <v>38139</v>
      </c>
      <c r="B79" s="381" t="n">
        <v>731.51</v>
      </c>
      <c r="C79" s="381" t="n">
        <v>732.4</v>
      </c>
      <c r="D79" s="381" t="n">
        <v>683.92</v>
      </c>
      <c r="E79" s="381" t="n">
        <v>732.4</v>
      </c>
      <c r="F79" s="381" t="n">
        <v>107164400</v>
      </c>
      <c r="G79" s="381" t="n">
        <v>732.4</v>
      </c>
    </row>
    <row r="80" customFormat="false" ht="12" hidden="false" customHeight="false" outlineLevel="0" collapsed="false">
      <c r="A80" s="390" t="n">
        <v>38111</v>
      </c>
      <c r="B80" s="381" t="n">
        <v>785.4</v>
      </c>
      <c r="C80" s="381" t="n">
        <v>786.38</v>
      </c>
      <c r="D80" s="381" t="n">
        <v>665.96</v>
      </c>
      <c r="E80" s="381" t="n">
        <v>732.52</v>
      </c>
      <c r="F80" s="381" t="n">
        <v>88845200</v>
      </c>
      <c r="G80" s="381" t="n">
        <v>732.52</v>
      </c>
    </row>
    <row r="81" customFormat="false" ht="12" hidden="false" customHeight="false" outlineLevel="0" collapsed="false">
      <c r="A81" s="390" t="n">
        <v>38078</v>
      </c>
      <c r="B81" s="381" t="n">
        <v>735.68</v>
      </c>
      <c r="C81" s="381" t="n">
        <v>824.51</v>
      </c>
      <c r="D81" s="381" t="n">
        <v>729.77</v>
      </c>
      <c r="E81" s="381" t="n">
        <v>783.41</v>
      </c>
      <c r="F81" s="381" t="n">
        <v>75124200</v>
      </c>
      <c r="G81" s="381" t="n">
        <v>783.41</v>
      </c>
    </row>
    <row r="82" customFormat="false" ht="12" hidden="false" customHeight="false" outlineLevel="0" collapsed="false">
      <c r="A82" s="390" t="n">
        <v>38047</v>
      </c>
      <c r="B82" s="381" t="n">
        <v>760.9</v>
      </c>
      <c r="C82" s="381" t="n">
        <v>781.23</v>
      </c>
      <c r="D82" s="381" t="n">
        <v>700.18</v>
      </c>
      <c r="E82" s="381" t="n">
        <v>735.68</v>
      </c>
      <c r="F82" s="381" t="n">
        <v>82096200</v>
      </c>
      <c r="G82" s="381" t="n">
        <v>735.68</v>
      </c>
    </row>
    <row r="83" customFormat="false" ht="12" hidden="false" customHeight="false" outlineLevel="0" collapsed="false">
      <c r="A83" s="390" t="n">
        <v>38020</v>
      </c>
      <c r="B83" s="381" t="n">
        <v>748.48</v>
      </c>
      <c r="C83" s="381" t="n">
        <v>796.07</v>
      </c>
      <c r="D83" s="381" t="n">
        <v>725.22</v>
      </c>
      <c r="E83" s="381" t="n">
        <v>761.08</v>
      </c>
      <c r="F83" s="381" t="n">
        <v>75736900</v>
      </c>
      <c r="G83" s="381" t="n">
        <v>761.08</v>
      </c>
    </row>
    <row r="84" customFormat="false" ht="12" hidden="false" customHeight="false" outlineLevel="0" collapsed="false">
      <c r="A84" s="390" t="n">
        <v>37987</v>
      </c>
      <c r="B84" s="381" t="n">
        <v>691.38</v>
      </c>
      <c r="C84" s="381" t="n">
        <v>788.25</v>
      </c>
      <c r="D84" s="381" t="n">
        <v>688</v>
      </c>
      <c r="E84" s="381" t="n">
        <v>752.93</v>
      </c>
      <c r="F84" s="381" t="n">
        <v>98134400</v>
      </c>
      <c r="G84" s="381" t="n">
        <v>752.93</v>
      </c>
    </row>
    <row r="85" customFormat="false" ht="12" hidden="false" customHeight="false" outlineLevel="0" collapsed="false">
      <c r="A85" s="390" t="n">
        <v>37956</v>
      </c>
      <c r="B85" s="381" t="n">
        <v>617.26</v>
      </c>
      <c r="C85" s="381" t="n">
        <v>700.96</v>
      </c>
      <c r="D85" s="381" t="n">
        <v>617.26</v>
      </c>
      <c r="E85" s="381" t="n">
        <v>691.9</v>
      </c>
      <c r="F85" s="381" t="n">
        <v>99570900</v>
      </c>
      <c r="G85" s="381" t="n">
        <v>691.9</v>
      </c>
    </row>
    <row r="86" customFormat="false" ht="12" hidden="false" customHeight="false" outlineLevel="0" collapsed="false">
      <c r="A86" s="390" t="n">
        <v>37928</v>
      </c>
      <c r="B86" s="381" t="n">
        <v>624.27</v>
      </c>
      <c r="C86" s="381" t="n">
        <v>642.41</v>
      </c>
      <c r="D86" s="381" t="n">
        <v>598.74</v>
      </c>
      <c r="E86" s="381" t="n">
        <v>617.08</v>
      </c>
      <c r="F86" s="381" t="n">
        <v>118093600</v>
      </c>
      <c r="G86" s="381" t="n">
        <v>617.08</v>
      </c>
    </row>
    <row r="87" customFormat="false" ht="12" hidden="false" customHeight="false" outlineLevel="0" collapsed="false">
      <c r="A87" s="390" t="n">
        <v>37895</v>
      </c>
      <c r="B87" s="381" t="n">
        <v>597.61</v>
      </c>
      <c r="C87" s="381" t="n">
        <v>658.1</v>
      </c>
      <c r="D87" s="381" t="n">
        <v>597.61</v>
      </c>
      <c r="E87" s="381" t="n">
        <v>625.55</v>
      </c>
      <c r="F87" s="381" t="n">
        <v>100958800</v>
      </c>
      <c r="G87" s="381" t="n">
        <v>625.55</v>
      </c>
    </row>
    <row r="88" customFormat="false" ht="12" hidden="false" customHeight="false" outlineLevel="0" collapsed="false">
      <c r="A88" s="390" t="n">
        <v>37865</v>
      </c>
      <c r="B88" s="381" t="n">
        <v>529.51</v>
      </c>
      <c r="C88" s="381" t="n">
        <v>606.62</v>
      </c>
      <c r="D88" s="381" t="n">
        <v>529.51</v>
      </c>
      <c r="E88" s="381" t="n">
        <v>597.65</v>
      </c>
      <c r="F88" s="381" t="n">
        <v>167239900</v>
      </c>
      <c r="G88" s="381" t="n">
        <v>597.65</v>
      </c>
    </row>
    <row r="89" customFormat="false" ht="12" hidden="false" customHeight="false" outlineLevel="0" collapsed="false">
      <c r="A89" s="390" t="n">
        <v>37834</v>
      </c>
      <c r="B89" s="381" t="n">
        <v>508.11</v>
      </c>
      <c r="C89" s="381" t="n">
        <v>531.75</v>
      </c>
      <c r="D89" s="381" t="n">
        <v>479.82</v>
      </c>
      <c r="E89" s="381" t="n">
        <v>529.67</v>
      </c>
      <c r="F89" s="381" t="n">
        <v>191177400</v>
      </c>
      <c r="G89" s="381" t="n">
        <v>529.67</v>
      </c>
    </row>
    <row r="90" customFormat="false" ht="12" hidden="false" customHeight="false" outlineLevel="0" collapsed="false">
      <c r="A90" s="390" t="n">
        <v>37803</v>
      </c>
      <c r="B90" s="381" t="n">
        <v>505.47</v>
      </c>
      <c r="C90" s="381" t="n">
        <v>539.13</v>
      </c>
      <c r="D90" s="381" t="n">
        <v>496.22</v>
      </c>
      <c r="E90" s="381" t="n">
        <v>507.98</v>
      </c>
      <c r="F90" s="381" t="n">
        <v>156255400</v>
      </c>
      <c r="G90" s="381" t="n">
        <v>507.98</v>
      </c>
    </row>
    <row r="91" customFormat="false" ht="12" hidden="false" customHeight="false" outlineLevel="0" collapsed="false">
      <c r="A91" s="390" t="n">
        <v>37774</v>
      </c>
      <c r="B91" s="381" t="n">
        <v>495.24</v>
      </c>
      <c r="C91" s="381" t="n">
        <v>524.89</v>
      </c>
      <c r="D91" s="381" t="n">
        <v>493.27</v>
      </c>
      <c r="E91" s="381" t="n">
        <v>505.5</v>
      </c>
      <c r="F91" s="381" t="n">
        <v>154304100</v>
      </c>
      <c r="G91" s="381" t="n">
        <v>505.5</v>
      </c>
    </row>
    <row r="92" customFormat="false" ht="12" hidden="false" customHeight="false" outlineLevel="0" collapsed="false">
      <c r="A92" s="390" t="n">
        <v>37742</v>
      </c>
      <c r="B92" s="381" t="n">
        <v>452.15</v>
      </c>
      <c r="C92" s="381" t="n">
        <v>500.61</v>
      </c>
      <c r="D92" s="381" t="n">
        <v>446.9</v>
      </c>
      <c r="E92" s="381" t="n">
        <v>494.78</v>
      </c>
      <c r="F92" s="381" t="n">
        <v>164388700</v>
      </c>
      <c r="G92" s="381" t="n">
        <v>494.78</v>
      </c>
    </row>
    <row r="93" customFormat="false" ht="12" hidden="false" customHeight="false" outlineLevel="0" collapsed="false">
      <c r="A93" s="390" t="n">
        <v>37712</v>
      </c>
      <c r="B93" s="381" t="n">
        <v>397.04</v>
      </c>
      <c r="C93" s="381" t="n">
        <v>452.63</v>
      </c>
      <c r="D93" s="381" t="n">
        <v>393.84</v>
      </c>
      <c r="E93" s="381" t="n">
        <v>450.86</v>
      </c>
      <c r="F93" s="381" t="n">
        <v>231514000</v>
      </c>
      <c r="G93" s="381" t="n">
        <v>450.86</v>
      </c>
    </row>
    <row r="94" customFormat="false" ht="12" hidden="false" customHeight="false" outlineLevel="0" collapsed="false">
      <c r="A94" s="390" t="n">
        <v>37684</v>
      </c>
      <c r="B94" s="381" t="n">
        <v>398.74</v>
      </c>
      <c r="C94" s="381" t="n">
        <v>404.47</v>
      </c>
      <c r="D94" s="381" t="n">
        <v>377.41</v>
      </c>
      <c r="E94" s="381" t="n">
        <v>398</v>
      </c>
      <c r="F94" s="381" t="n">
        <v>131381000</v>
      </c>
      <c r="G94" s="381" t="n">
        <v>398</v>
      </c>
    </row>
    <row r="95" customFormat="false" ht="13" hidden="false" customHeight="false" outlineLevel="0" collapsed="false">
      <c r="A95" s="390" t="n">
        <v>37655</v>
      </c>
      <c r="B95" s="381" t="n">
        <v>388.23</v>
      </c>
      <c r="C95" s="381" t="n">
        <v>404.93</v>
      </c>
      <c r="D95" s="381" t="n">
        <v>387.95</v>
      </c>
      <c r="E95" s="381" t="n">
        <v>399.22</v>
      </c>
      <c r="F95" s="381" t="n">
        <v>123754700</v>
      </c>
      <c r="G95" s="381" t="n">
        <v>399.22</v>
      </c>
      <c r="K95" s="392" t="s">
        <v>420</v>
      </c>
      <c r="L95" s="393" t="n">
        <v>0.105</v>
      </c>
    </row>
    <row r="96" customFormat="false" ht="12" hidden="false" customHeight="false" outlineLevel="0" collapsed="false">
      <c r="A96" s="394" t="n">
        <v>37623</v>
      </c>
      <c r="B96" s="203" t="n">
        <v>423.34</v>
      </c>
      <c r="C96" s="203" t="n">
        <v>423.34</v>
      </c>
      <c r="D96" s="203" t="n">
        <v>407.97</v>
      </c>
      <c r="E96" s="203" t="n">
        <v>409.12</v>
      </c>
      <c r="F96" s="203" t="n">
        <v>120144500</v>
      </c>
      <c r="G96" s="203" t="n">
        <v>409.12</v>
      </c>
      <c r="J96" s="395" t="s">
        <v>421</v>
      </c>
      <c r="K96" s="396" t="s">
        <v>422</v>
      </c>
    </row>
    <row r="97" customFormat="false" ht="12" hidden="false" customHeight="false" outlineLevel="0" collapsed="false">
      <c r="A97" s="388"/>
      <c r="J97" s="351"/>
      <c r="K97" s="351" t="s">
        <v>423</v>
      </c>
    </row>
    <row r="98" customFormat="false" ht="12" hidden="false" customHeight="false" outlineLevel="0" collapsed="false">
      <c r="A98" s="388"/>
      <c r="G98" s="0" t="n">
        <f aca="false">G12/G96</f>
        <v>6.19466171294486</v>
      </c>
      <c r="K98" s="392" t="s">
        <v>424</v>
      </c>
      <c r="L98" s="397" t="n">
        <f aca="false">G99-L95</f>
        <v>0.192613546360592</v>
      </c>
    </row>
    <row r="99" customFormat="false" ht="12" hidden="false" customHeight="false" outlineLevel="0" collapsed="false">
      <c r="A99" s="388"/>
      <c r="E99" s="348" t="s">
        <v>425</v>
      </c>
      <c r="G99" s="397" t="n">
        <f aca="false">G98^(1/7)-1</f>
        <v>0.297613546360592</v>
      </c>
    </row>
    <row r="100" customFormat="false" ht="12" hidden="false" customHeight="false" outlineLevel="0" collapsed="false">
      <c r="A100" s="0" t="s">
        <v>13</v>
      </c>
      <c r="B100" s="398" t="s">
        <v>426</v>
      </c>
    </row>
    <row r="109" customFormat="false" ht="12" hidden="false" customHeight="false" outlineLevel="0" collapsed="false">
      <c r="A109" s="388"/>
    </row>
    <row r="110" customFormat="false" ht="12" hidden="false" customHeight="false" outlineLevel="0" collapsed="false">
      <c r="A110" s="388"/>
    </row>
    <row r="111" customFormat="false" ht="12" hidden="false" customHeight="false" outlineLevel="0" collapsed="false">
      <c r="A111" s="388"/>
    </row>
    <row r="112" customFormat="false" ht="12" hidden="false" customHeight="false" outlineLevel="0" collapsed="false">
      <c r="A112" s="388"/>
    </row>
    <row r="113" customFormat="false" ht="12" hidden="false" customHeight="false" outlineLevel="0" collapsed="false">
      <c r="A113" s="388"/>
    </row>
    <row r="114" customFormat="false" ht="12" hidden="false" customHeight="false" outlineLevel="0" collapsed="false">
      <c r="A114" s="388"/>
    </row>
    <row r="115" customFormat="false" ht="12" hidden="false" customHeight="false" outlineLevel="0" collapsed="false">
      <c r="A115" s="388"/>
    </row>
    <row r="116" customFormat="false" ht="12" hidden="false" customHeight="false" outlineLevel="0" collapsed="false">
      <c r="A116" s="388"/>
    </row>
    <row r="117" customFormat="false" ht="12" hidden="false" customHeight="false" outlineLevel="0" collapsed="false">
      <c r="A117" s="388"/>
    </row>
    <row r="118" customFormat="false" ht="12" hidden="false" customHeight="false" outlineLevel="0" collapsed="false">
      <c r="A118" s="388"/>
    </row>
    <row r="119" customFormat="false" ht="12" hidden="false" customHeight="false" outlineLevel="0" collapsed="false">
      <c r="A119" s="388"/>
    </row>
    <row r="120" customFormat="false" ht="12" hidden="false" customHeight="false" outlineLevel="0" collapsed="false">
      <c r="A120" s="388"/>
    </row>
    <row r="121" customFormat="false" ht="12" hidden="false" customHeight="false" outlineLevel="0" collapsed="false">
      <c r="A121" s="388"/>
    </row>
    <row r="122" customFormat="false" ht="12" hidden="false" customHeight="false" outlineLevel="0" collapsed="false">
      <c r="A122" s="388"/>
    </row>
    <row r="123" customFormat="false" ht="12" hidden="false" customHeight="false" outlineLevel="0" collapsed="false">
      <c r="A123" s="388"/>
    </row>
    <row r="124" customFormat="false" ht="12" hidden="false" customHeight="false" outlineLevel="0" collapsed="false">
      <c r="A124" s="388"/>
    </row>
    <row r="125" customFormat="false" ht="12" hidden="false" customHeight="false" outlineLevel="0" collapsed="false">
      <c r="A125" s="388"/>
    </row>
    <row r="126" customFormat="false" ht="12" hidden="false" customHeight="false" outlineLevel="0" collapsed="false">
      <c r="A126" s="388"/>
    </row>
    <row r="127" customFormat="false" ht="12" hidden="false" customHeight="false" outlineLevel="0" collapsed="false">
      <c r="A127" s="388"/>
    </row>
    <row r="128" customFormat="false" ht="12" hidden="false" customHeight="false" outlineLevel="0" collapsed="false">
      <c r="A128" s="388"/>
    </row>
    <row r="129" customFormat="false" ht="12" hidden="false" customHeight="false" outlineLevel="0" collapsed="false">
      <c r="A129" s="388"/>
    </row>
    <row r="130" customFormat="false" ht="12" hidden="false" customHeight="false" outlineLevel="0" collapsed="false">
      <c r="A130" s="388"/>
    </row>
    <row r="131" customFormat="false" ht="12" hidden="false" customHeight="false" outlineLevel="0" collapsed="false">
      <c r="A131" s="388"/>
    </row>
    <row r="132" customFormat="false" ht="12" hidden="false" customHeight="false" outlineLevel="0" collapsed="false">
      <c r="A132" s="388"/>
    </row>
    <row r="133" customFormat="false" ht="12" hidden="false" customHeight="false" outlineLevel="0" collapsed="false">
      <c r="A133" s="388"/>
    </row>
    <row r="134" customFormat="false" ht="12" hidden="false" customHeight="false" outlineLevel="0" collapsed="false">
      <c r="A134" s="388"/>
    </row>
    <row r="135" customFormat="false" ht="12" hidden="false" customHeight="false" outlineLevel="0" collapsed="false">
      <c r="A135" s="388"/>
    </row>
    <row r="136" customFormat="false" ht="12" hidden="false" customHeight="false" outlineLevel="0" collapsed="false">
      <c r="A136" s="388"/>
    </row>
    <row r="137" customFormat="false" ht="12" hidden="false" customHeight="false" outlineLevel="0" collapsed="false">
      <c r="A137" s="388"/>
    </row>
    <row r="138" customFormat="false" ht="12" hidden="false" customHeight="false" outlineLevel="0" collapsed="false">
      <c r="A138" s="388"/>
    </row>
    <row r="139" customFormat="false" ht="12" hidden="false" customHeight="false" outlineLevel="0" collapsed="false">
      <c r="A139" s="388"/>
    </row>
    <row r="140" customFormat="false" ht="12" hidden="false" customHeight="false" outlineLevel="0" collapsed="false">
      <c r="A140" s="388"/>
    </row>
    <row r="141" customFormat="false" ht="12" hidden="false" customHeight="false" outlineLevel="0" collapsed="false">
      <c r="A141" s="388"/>
    </row>
    <row r="142" customFormat="false" ht="12" hidden="false" customHeight="false" outlineLevel="0" collapsed="false">
      <c r="A142" s="388"/>
    </row>
    <row r="143" customFormat="false" ht="12" hidden="false" customHeight="false" outlineLevel="0" collapsed="false">
      <c r="A143" s="388"/>
    </row>
    <row r="144" customFormat="false" ht="12" hidden="false" customHeight="false" outlineLevel="0" collapsed="false">
      <c r="A144" s="388"/>
    </row>
    <row r="145" customFormat="false" ht="12" hidden="false" customHeight="false" outlineLevel="0" collapsed="false">
      <c r="A145" s="388"/>
    </row>
    <row r="146" customFormat="false" ht="12" hidden="false" customHeight="false" outlineLevel="0" collapsed="false">
      <c r="A146" s="388"/>
    </row>
    <row r="147" customFormat="false" ht="12" hidden="false" customHeight="false" outlineLevel="0" collapsed="false">
      <c r="A147" s="388"/>
    </row>
    <row r="148" customFormat="false" ht="12" hidden="false" customHeight="false" outlineLevel="0" collapsed="false">
      <c r="A148" s="388"/>
    </row>
    <row r="149" customFormat="false" ht="12" hidden="false" customHeight="false" outlineLevel="0" collapsed="false">
      <c r="A149" s="388"/>
    </row>
    <row r="150" customFormat="false" ht="12" hidden="false" customHeight="false" outlineLevel="0" collapsed="false">
      <c r="A150" s="388"/>
    </row>
    <row r="151" customFormat="false" ht="12" hidden="false" customHeight="false" outlineLevel="0" collapsed="false">
      <c r="A151" s="388"/>
    </row>
    <row r="152" customFormat="false" ht="12" hidden="false" customHeight="false" outlineLevel="0" collapsed="false">
      <c r="A152" s="388"/>
    </row>
    <row r="153" customFormat="false" ht="12" hidden="false" customHeight="false" outlineLevel="0" collapsed="false">
      <c r="A153" s="388"/>
    </row>
    <row r="154" customFormat="false" ht="12" hidden="false" customHeight="false" outlineLevel="0" collapsed="false">
      <c r="A154" s="388"/>
    </row>
    <row r="155" customFormat="false" ht="12" hidden="false" customHeight="false" outlineLevel="0" collapsed="false">
      <c r="A155" s="388"/>
    </row>
    <row r="156" customFormat="false" ht="12" hidden="false" customHeight="false" outlineLevel="0" collapsed="false">
      <c r="A156" s="388"/>
    </row>
    <row r="157" customFormat="false" ht="12" hidden="false" customHeight="false" outlineLevel="0" collapsed="false">
      <c r="A157" s="388"/>
    </row>
    <row r="158" customFormat="false" ht="12" hidden="false" customHeight="false" outlineLevel="0" collapsed="false">
      <c r="A158" s="388"/>
    </row>
    <row r="159" customFormat="false" ht="12" hidden="false" customHeight="false" outlineLevel="0" collapsed="false">
      <c r="A159" s="388"/>
    </row>
  </sheetData>
  <hyperlinks>
    <hyperlink ref="B100" r:id="rId1" display="http://finance.yahoo.com/q/hp?s=%5EJKSE&amp;a=04&amp;b=1&amp;c=2003&amp;d=03&amp;e=31&amp;f=2010&amp;g=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3T09:39:49Z</dcterms:created>
  <dc:creator/>
  <dc:description/>
  <cp:keywords/>
  <dc:language>en-US</dc:language>
  <cp:lastModifiedBy>Ratna Nawang Sari</cp:lastModifiedBy>
  <cp:lastPrinted>2006-06-19T17:40:26Z</cp:lastPrinted>
  <dcterms:modified xsi:type="dcterms:W3CDTF">2013-09-27T03:16:08Z</dcterms:modified>
  <cp:revision>0</cp:revision>
  <dc:subject/>
  <dc:title/>
</cp:coreProperties>
</file>