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media/image5.wmf" ContentType="image/x-wmf"/>
  <Override PartName="/xl/media/image6.png" ContentType="image/png"/>
  <Override PartName="/xl/media/image7.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8"/>
  </bookViews>
  <sheets>
    <sheet name="Summary" sheetId="1" state="visible" r:id="rId2"/>
    <sheet name="CER flow" sheetId="2" state="visible" r:id="rId3"/>
    <sheet name="Proj Emissions" sheetId="3" state="visible" r:id="rId4"/>
    <sheet name="Tables for PDD" sheetId="4" state="visible" r:id="rId5"/>
    <sheet name="CEF - Eastern Europe" sheetId="5" state="hidden" r:id="rId6"/>
    <sheet name="JW's calcs" sheetId="6" state="hidden" r:id="rId7"/>
    <sheet name="IRR - without CDM" sheetId="7" state="visible" r:id="rId8"/>
    <sheet name="Depreciation" sheetId="8" state="visible" r:id="rId9"/>
    <sheet name="Benchmark" sheetId="9" state="visible" r:id="rId10"/>
  </sheets>
  <externalReferences>
    <externalReference r:id="rId11"/>
    <externalReference r:id="rId12"/>
  </externalReferences>
  <definedNames>
    <definedName function="false" hidden="false" localSheetId="0" name="_xlnm.Print_Area" vbProcedure="false">Summary!$B$11:$D$44</definedName>
    <definedName function="false" hidden="false" name="ArIntercept" vbProcedure="false">'[1]TCD (GIS) Response'!$D$7</definedName>
    <definedName function="false" hidden="false" name="ArMax" vbProcedure="false">'[1]TCD (GIS) Response'!$D$6</definedName>
    <definedName function="false" hidden="false" name="ArMin" vbProcedure="false">'[1]TCD (GIS) Response'!$D$5</definedName>
    <definedName function="false" hidden="false" name="CEF" vbProcedure="false">'[2]Table 6'!$J$20:$K$23</definedName>
    <definedName function="false" hidden="false" name="CEF_Coal" vbProcedure="false">'[2]Table 6'!$T$49:$U$52</definedName>
    <definedName function="false" hidden="false" name="CH4Intercept" vbProcedure="false">'[1]TCD (GIS) Response'!$G$7</definedName>
    <definedName function="false" hidden="false" name="CH4Max" vbProcedure="false">'[1]TCD (GIS) Response'!$G$6</definedName>
    <definedName function="false" hidden="false" name="CH4Min" vbProcedure="false">'[1]TCD (GIS) Response'!$G$5</definedName>
    <definedName function="false" hidden="false" name="CH4X1" vbProcedure="false">'[1]TCD (GIS) Response'!$G$8</definedName>
    <definedName function="false" hidden="false" name="CH4X2" vbProcedure="false">'[1]TCD (GIS) Response'!$G$9</definedName>
    <definedName function="false" hidden="false" name="CH4X3" vbProcedure="false">'[1]TCD (GIS) Response'!$G$10</definedName>
    <definedName function="false" hidden="false" name="er" vbProcedure="false">{"DRJ-10",#N/A,FALSE,"Condensate"}</definedName>
    <definedName function="false" hidden="false" name="Excel_BuiltIn_Database" vbProcedure="false">'[1]Bomb Calcs'!$A$4:$BX$14</definedName>
    <definedName function="false" hidden="false" name="Excel_BuiltIn_Print_Area" vbProcedure="false">NA()</definedName>
    <definedName function="false" hidden="false" name="Excel_BuiltIn_Print_Titles" vbProcedure="false">#REF!</definedName>
    <definedName function="false" hidden="false" name="Factors" vbProcedure="false">#REF!</definedName>
    <definedName function="false" hidden="false" name="Factors1" vbProcedure="false">#REF!</definedName>
    <definedName function="false" hidden="false" name="FULLYEAR" vbProcedure="false">#REF!</definedName>
    <definedName function="false" hidden="false" name="Inlet_System_Dead_Volume" vbProcedure="false">'[1]Bomb Calcs'!$B$2</definedName>
    <definedName function="false" hidden="false" name="LowH2Intercept" vbProcedure="false">'[1]TCD (GIS) Response'!$B$7</definedName>
    <definedName function="false" hidden="false" name="LowH2Max" vbProcedure="false">'[1]TCD (GIS) Response'!$B$6</definedName>
    <definedName function="false" hidden="false" name="LowH2Min" vbProcedure="false">'[1]TCD (GIS) Response'!$B$5</definedName>
    <definedName function="false" hidden="false" name="LowH2X1" vbProcedure="false">'[1]TCD (GIS) Response'!$B$8</definedName>
    <definedName function="false" hidden="false" name="LowH2X2" vbProcedure="false">'[1]TCD (GIS) Response'!$B$9</definedName>
    <definedName function="false" hidden="false" name="LowH2X3" vbProcedure="false">'[1]TCD (GIS) Response'!$B$10</definedName>
    <definedName function="false" hidden="false" name="Matrix" vbProcedure="false">#REF!</definedName>
    <definedName function="false" hidden="false" name="MidH2Intercept" vbProcedure="false">'[1]TCD (GIS) Response'!$C$7</definedName>
    <definedName function="false" hidden="false" name="MidH2Max" vbProcedure="false">'[1]TCD (GIS) Response'!$C$6</definedName>
    <definedName function="false" hidden="false" name="MidH2Min" vbProcedure="false">'[1]TCD (GIS) Response'!$C$5</definedName>
    <definedName function="false" hidden="false" name="MidH2X1" vbProcedure="false">'[1]TCD (GIS) Response'!$C$8</definedName>
    <definedName function="false" hidden="false" name="MidH2X2" vbProcedure="false">'[1]TCD (GIS) Response'!$C$9</definedName>
    <definedName function="false" hidden="false" name="MidH2X3" vbProcedure="false">'[1]TCD (GIS) Response'!$C$10</definedName>
    <definedName function="false" hidden="false" name="Milk" vbProcedure="false">'[1]Bomb Calcs'!$D$2</definedName>
    <definedName function="false" hidden="false" name="N2Intercept" vbProcedure="false">'[1]TCD (GIS) Response'!$F$7</definedName>
    <definedName function="false" hidden="false" name="N2Max" vbProcedure="false">'[1]TCD (GIS) Response'!$F$6</definedName>
    <definedName function="false" hidden="false" name="N2Min" vbProcedure="false">'[1]TCD (GIS) Response'!$F$5</definedName>
    <definedName function="false" hidden="false" name="N2X1" vbProcedure="false">'[1]TCD (GIS) Response'!$F$8</definedName>
    <definedName function="false" hidden="false" name="N2X2" vbProcedure="false">'[1]TCD (GIS) Response'!$F$9</definedName>
    <definedName function="false" hidden="false" name="N2X3" vbProcedure="false">'[1]TCD (GIS) Response'!$F$10</definedName>
    <definedName function="false" hidden="false" name="Name_Type" vbProcedure="false">#REF!</definedName>
    <definedName function="false" hidden="false" name="O2Intercept" vbProcedure="false">'[1]TCD (GIS) Response'!$E$7</definedName>
    <definedName function="false" hidden="false" name="O2Max" vbProcedure="false">'[1]TCD (GIS) Response'!$E$6</definedName>
    <definedName function="false" hidden="false" name="O2Min" vbProcedure="false">'[1]TCD (GIS) Response'!$E$5</definedName>
    <definedName function="false" hidden="false" name="O2X1" vbProcedure="false">'[1]TCD (GIS) Response'!$E$8</definedName>
    <definedName function="false" hidden="false" name="O2X2" vbProcedure="false">'[1]TCD (GIS) Response'!$E$9</definedName>
    <definedName function="false" hidden="false" name="O2X3" vbProcedure="false">'[1]TCD (GIS) Response'!$E$10</definedName>
    <definedName function="false" hidden="false" name="Print_Area_2" vbProcedure="false">'[2]Table 9'!$AE$3:$AQ$80</definedName>
    <definedName function="false" hidden="false" name="Print_Area_MI" vbProcedure="false">#REF!</definedName>
    <definedName function="false" hidden="false" name="PRINT_TITLES_MI" vbProcedure="false">#REF!</definedName>
    <definedName function="false" hidden="false" name="ReportSet" vbProcedure="false">'[1]Bomb Calcs'!$A$4</definedName>
    <definedName function="false" hidden="false" name="RowCount" vbProcedure="false">'[1]Bomb Calcs'!$A$53</definedName>
    <definedName function="false" hidden="false" name="Ten_yr_Project" vbProcedure="false">#REF!</definedName>
    <definedName function="false" hidden="false" name="Type" vbProcedure="false">#REF!</definedName>
    <definedName function="false" hidden="false" name="wrn_DRJ10_" vbProcedure="false">{"DRJ-10",#N/A,FALSE,"Condensate"}</definedName>
    <definedName function="false" hidden="false" name="_889" vbProcedure="false">#REF!</definedName>
    <definedName function="false" hidden="false" name="_942" vbProcedure="false">'[1]Client EDD live'!$A$1:$AR$2</definedName>
    <definedName function="false" hidden="false" name="_ArX1" vbProcedure="false">'[1]TCD (GIS) Response'!$D$8</definedName>
    <definedName function="false" hidden="false" name="_ArX2" vbProcedure="false">'[1]TCD (GIS) Response'!$D$9</definedName>
    <definedName function="false" hidden="false" name="_ArX3" vbProcedure="false">'[1]TCD (GIS) Response'!$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84">
  <si>
    <t xml:space="preserve">Project name:</t>
  </si>
  <si>
    <t xml:space="preserve">Project Karaha Unit 1 PT. Pertamina Geothermal Energy </t>
  </si>
  <si>
    <t xml:space="preserve">Version:</t>
  </si>
  <si>
    <t xml:space="preserve">Prepared by:</t>
  </si>
  <si>
    <t xml:space="preserve">Arrie Tjahyo Setiawan, Alin Pratidina</t>
  </si>
  <si>
    <t xml:space="preserve">Data input and summary of results:</t>
  </si>
  <si>
    <t xml:space="preserve">Only enter figures in green cells</t>
  </si>
  <si>
    <t xml:space="preserve">Orange cells = defaults and can be over-ridden</t>
  </si>
  <si>
    <t xml:space="preserve">See results in yellow cells. Do not alter Yellow cells.</t>
  </si>
  <si>
    <t xml:space="preserve">EMISSIONS CALC INPUTS</t>
  </si>
  <si>
    <t xml:space="preserve">PROJECT DATA</t>
  </si>
  <si>
    <t xml:space="preserve">unit</t>
  </si>
  <si>
    <t xml:space="preserve">value</t>
  </si>
  <si>
    <t xml:space="preserve">Source</t>
  </si>
  <si>
    <t xml:space="preserve">Comments</t>
  </si>
  <si>
    <r>
      <rPr>
        <b val="true"/>
        <sz val="8"/>
        <rFont val="Arial"/>
        <family val="2"/>
      </rPr>
      <t xml:space="preserve">Year</t>
    </r>
    <r>
      <rPr>
        <sz val="8"/>
        <rFont val="Arial"/>
        <family val="0"/>
      </rPr>
      <t xml:space="preserve"> project starts operating</t>
    </r>
  </si>
  <si>
    <t xml:space="preserve">year</t>
  </si>
  <si>
    <t xml:space="preserve">PGE Project Plan and Status for Karaha I</t>
  </si>
  <si>
    <r>
      <rPr>
        <b val="true"/>
        <sz val="8"/>
        <rFont val="Arial"/>
        <family val="2"/>
      </rPr>
      <t xml:space="preserve">Date</t>
    </r>
    <r>
      <rPr>
        <sz val="8"/>
        <rFont val="Arial"/>
        <family val="0"/>
      </rPr>
      <t xml:space="preserve"> Project starts Operating</t>
    </r>
  </si>
  <si>
    <t xml:space="preserve">dd/mm/yyyy</t>
  </si>
  <si>
    <r>
      <rPr>
        <sz val="8"/>
        <rFont val="Arial"/>
        <family val="0"/>
      </rPr>
      <t xml:space="preserve">Year</t>
    </r>
    <r>
      <rPr>
        <b val="true"/>
        <sz val="8"/>
        <rFont val="Arial"/>
        <family val="2"/>
      </rPr>
      <t xml:space="preserve"> Crediting Period </t>
    </r>
    <r>
      <rPr>
        <sz val="8"/>
        <rFont val="Arial"/>
        <family val="0"/>
      </rPr>
      <t xml:space="preserve">starts</t>
    </r>
  </si>
  <si>
    <t xml:space="preserve">Project lifetime</t>
  </si>
  <si>
    <t xml:space="preserve">PGE Feasibility Study, page 8, where mentioned that PLN will be bound to have a PPA of 30 years period.</t>
  </si>
  <si>
    <r>
      <rPr>
        <sz val="8"/>
        <rFont val="Arial"/>
        <family val="0"/>
      </rPr>
      <t xml:space="preserve">Installed Capacity of </t>
    </r>
    <r>
      <rPr>
        <b val="true"/>
        <sz val="8"/>
        <rFont val="Arial"/>
        <family val="2"/>
      </rPr>
      <t xml:space="preserve">Project</t>
    </r>
    <r>
      <rPr>
        <sz val="8"/>
        <rFont val="Arial"/>
        <family val="0"/>
      </rPr>
      <t xml:space="preserve"> units</t>
    </r>
  </si>
  <si>
    <t xml:space="preserve">MW</t>
  </si>
  <si>
    <t xml:space="preserve">PGE Feasibility Study, page 8</t>
  </si>
  <si>
    <t xml:space="preserve">Overall load factor in project scenario</t>
  </si>
  <si>
    <t xml:space="preserve">%</t>
  </si>
  <si>
    <t xml:space="preserve">Operating period</t>
  </si>
  <si>
    <t xml:space="preserve">hour / year</t>
  </si>
  <si>
    <t xml:space="preserve">Calculated</t>
  </si>
  <si>
    <t xml:space="preserve">Generation</t>
  </si>
  <si>
    <t xml:space="preserve">MWh / year</t>
  </si>
  <si>
    <t xml:space="preserve">Calculated; PGE Feasibility Study, page 8</t>
  </si>
  <si>
    <t xml:space="preserve">Geothermal steam consumption</t>
  </si>
  <si>
    <t xml:space="preserve">tonnes / year</t>
  </si>
  <si>
    <t xml:space="preserve">Steam is calculated based on gross installed capacity multiplies by 8 tonnes steam per hour (31.8 MW x 8 tonnes per hour x 8760 hour x 90%). PGE Feasibility Study, page 12</t>
  </si>
  <si>
    <t xml:space="preserve">CO2 (NCG) content in geothermal steam</t>
  </si>
  <si>
    <t xml:space="preserve">t.CO2 / t.steam</t>
  </si>
  <si>
    <t xml:space="preserve">Monitoring Report of Kamojang geothermal registered project page 9</t>
  </si>
  <si>
    <t xml:space="preserve">CH4 (NCG) content in geothermal steam</t>
  </si>
  <si>
    <t xml:space="preserve">Monitoring Report of Kamojang geothermal registered project page 10</t>
  </si>
  <si>
    <t xml:space="preserve">BASELINE DATA</t>
  </si>
  <si>
    <t xml:space="preserve">RESULTS POST TAX</t>
  </si>
  <si>
    <t xml:space="preserve">Name of Grid</t>
  </si>
  <si>
    <t xml:space="preserve">Jamali</t>
  </si>
  <si>
    <t xml:space="preserve">Grid EF (build margin)</t>
  </si>
  <si>
    <t xml:space="preserve">t.CO2e / MWh</t>
  </si>
  <si>
    <t xml:space="preserve">Indonesian DNA website, link: http://pasarkarbon.dnpi.go.id/web/index.php/dnacdm/read/23/updates-on-emission-factors-of-electricity-interconnection-systems-2011.html</t>
  </si>
  <si>
    <t xml:space="preserve">Benchmark</t>
  </si>
  <si>
    <t xml:space="preserve">Grid EF (operating margin)</t>
  </si>
  <si>
    <t xml:space="preserve">IRR (without CDM)</t>
  </si>
  <si>
    <t xml:space="preserve">(base case)</t>
  </si>
  <si>
    <t xml:space="preserve">Grid EF  (combined margin)</t>
  </si>
  <si>
    <t xml:space="preserve">Variation +10 % /-10 % :</t>
  </si>
  <si>
    <t xml:space="preserve">Variation to breach the benchmark:</t>
  </si>
  <si>
    <t xml:space="preserve">Crediting period</t>
  </si>
  <si>
    <t xml:space="preserve">years</t>
  </si>
  <si>
    <t xml:space="preserve">Sensitive analisys 1  (rev) (+)</t>
  </si>
  <si>
    <t xml:space="preserve">Sensitive analisys 2  (inv) (-)</t>
  </si>
  <si>
    <t xml:space="preserve">Sensitive analisys 3  (op) (-)</t>
  </si>
  <si>
    <t xml:space="preserve">FINANCIAL CALC INPUTS</t>
  </si>
  <si>
    <t xml:space="preserve">FINANCIAL PARAMETERS</t>
  </si>
  <si>
    <t xml:space="preserve">source</t>
  </si>
  <si>
    <t xml:space="preserve">Electricity Price</t>
  </si>
  <si>
    <t xml:space="preserve">US$ / MWh</t>
  </si>
  <si>
    <t xml:space="preserve">PGE Feasibility Study, page 16</t>
  </si>
  <si>
    <t xml:space="preserve">Electricity Generation</t>
  </si>
  <si>
    <t xml:space="preserve">MWh</t>
  </si>
  <si>
    <t xml:space="preserve">Geothermal (corporate income) Tax</t>
  </si>
  <si>
    <t xml:space="preserve">Presidential Decree No. 49 issued in 1991</t>
  </si>
  <si>
    <t xml:space="preserve">Depreciation for upstream</t>
  </si>
  <si>
    <t xml:space="preserve">% p.a.</t>
  </si>
  <si>
    <t xml:space="preserve">10 years straight line depreciation (equals to 10% p.a. for 10 years), PGE Feasibility Study, page 16</t>
  </si>
  <si>
    <t xml:space="preserve">Depreciation for downstream</t>
  </si>
  <si>
    <t xml:space="preserve">20 year straight line depreciation (equals to 5% p.a. for 20 years), PGE Feasibility Study, page 16</t>
  </si>
  <si>
    <t xml:space="preserve">COSTS AND EQUIPMENT (US$)</t>
  </si>
  <si>
    <t xml:space="preserve">a) Investment cost</t>
  </si>
  <si>
    <t xml:space="preserve">Total Investment</t>
  </si>
  <si>
    <t xml:space="preserve">US$</t>
  </si>
  <si>
    <t xml:space="preserve">PGE Feasibility Study, page 17</t>
  </si>
  <si>
    <t xml:space="preserve">Fair value</t>
  </si>
  <si>
    <t xml:space="preserve">Appraising Equipment for Structured Finance Transactions Creating Residual Value Curves to Reflect Physical Depreciation, Obsolence and Useful Life, written by D. Gregg Dight, ASA</t>
  </si>
  <si>
    <t xml:space="preserve">b) operating cost</t>
  </si>
  <si>
    <t xml:space="preserve">Operating Costs </t>
  </si>
  <si>
    <t xml:space="preserve">Calculated as per PGE Feasibility Study, page 16</t>
  </si>
  <si>
    <t xml:space="preserve">US$ / year</t>
  </si>
  <si>
    <t xml:space="preserve">Make-up wells maintenance costs at year 15 and 26</t>
  </si>
  <si>
    <t xml:space="preserve">PGE Feasibility Study, page 21
This cost incurred at year 15, 26</t>
  </si>
  <si>
    <t xml:space="preserve">Residual make-up well (Y26)</t>
  </si>
  <si>
    <t xml:space="preserve">Calculated, depreciation sheet</t>
  </si>
  <si>
    <t xml:space="preserve">Insurance</t>
  </si>
  <si>
    <t xml:space="preserve">against operation costs</t>
  </si>
  <si>
    <t xml:space="preserve">Return on Equity (RoE)</t>
  </si>
  <si>
    <t xml:space="preserve">calculated (see above)</t>
  </si>
  <si>
    <t xml:space="preserve">O &amp; M Cost</t>
  </si>
  <si>
    <t xml:space="preserve">References from PGE Feasibility Study, page 16</t>
  </si>
  <si>
    <t xml:space="preserve">Operating costs component</t>
  </si>
  <si>
    <t xml:space="preserve">(US $ / MW)</t>
  </si>
  <si>
    <t xml:space="preserve">Capacity (MW)</t>
  </si>
  <si>
    <t xml:space="preserve">(US $ / year)</t>
  </si>
  <si>
    <t xml:space="preserve">Upstream wells O &amp; M</t>
  </si>
  <si>
    <t xml:space="preserve">Powerplant O &amp; M</t>
  </si>
  <si>
    <t xml:space="preserve">Upstream operation Cost in US$/MWh</t>
  </si>
  <si>
    <t xml:space="preserve">Powerplant operation Cost in US$/MWh</t>
  </si>
  <si>
    <t xml:space="preserve">Total operational Costs from PGE feasibility study</t>
  </si>
  <si>
    <t xml:space="preserve">Investment Cost</t>
  </si>
  <si>
    <t xml:space="preserve">References from PGE Feasibility Study, page 17</t>
  </si>
  <si>
    <t xml:space="preserve">Steam field development (USD)</t>
  </si>
  <si>
    <t xml:space="preserve">Power plant development (USD)</t>
  </si>
  <si>
    <t xml:space="preserve">Capital cost</t>
  </si>
  <si>
    <t xml:space="preserve">Development cost</t>
  </si>
  <si>
    <t xml:space="preserve">Investment y = 0</t>
  </si>
  <si>
    <t xml:space="preserve">Investment y = -1</t>
  </si>
  <si>
    <t xml:space="preserve">Investment y = -2</t>
  </si>
  <si>
    <t xml:space="preserve">Investment y = -3</t>
  </si>
  <si>
    <t xml:space="preserve">Total</t>
  </si>
  <si>
    <t xml:space="preserve">Total invesment (steam field and power plant development)</t>
  </si>
  <si>
    <t xml:space="preserve">Depreciation for upstream and downstream</t>
  </si>
  <si>
    <t xml:space="preserve">References from PGE Feasibility Study, page 16 and 21</t>
  </si>
  <si>
    <t xml:space="preserve">Year</t>
  </si>
  <si>
    <t xml:space="preserve">Total depreciation upstream and downstream (USD)</t>
  </si>
  <si>
    <t xml:space="preserve">Emission reduction calculations (ERUs):</t>
  </si>
  <si>
    <t xml:space="preserve">Project year</t>
  </si>
  <si>
    <t xml:space="preserve">Calendar year</t>
  </si>
  <si>
    <t xml:space="preserve">Estimated On-line availability of Equipment (%)</t>
  </si>
  <si>
    <t xml:space="preserve">Number of operating hours per year</t>
  </si>
  <si>
    <t xml:space="preserve">Generation (MWh/year)</t>
  </si>
  <si>
    <t xml:space="preserve">Baseline emissions</t>
  </si>
  <si>
    <t xml:space="preserve">CEF  ( tCO2e / MWh )</t>
  </si>
  <si>
    <t xml:space="preserve">Baseline emissions  ( tCO2e / year )</t>
  </si>
  <si>
    <t xml:space="preserve">Project Emissions</t>
  </si>
  <si>
    <t xml:space="preserve">Emission reductions</t>
  </si>
  <si>
    <t xml:space="preserve">Crediting period  ( years )</t>
  </si>
  <si>
    <t xml:space="preserve">Net Emission Reductions  ( tCO2e / year )</t>
  </si>
  <si>
    <t xml:space="preserve">Total Project Emissions</t>
  </si>
  <si>
    <t xml:space="preserve">ACM 0002</t>
  </si>
  <si>
    <r>
      <rPr>
        <b val="true"/>
        <sz val="11"/>
        <rFont val="Arial"/>
        <family val="2"/>
      </rPr>
      <t xml:space="preserve">PE</t>
    </r>
    <r>
      <rPr>
        <b val="true"/>
        <vertAlign val="subscript"/>
        <sz val="11"/>
        <rFont val="Arial"/>
        <family val="0"/>
      </rPr>
      <t xml:space="preserve">y</t>
    </r>
  </si>
  <si>
    <r>
      <rPr>
        <b val="true"/>
        <sz val="11"/>
        <rFont val="Arial"/>
        <family val="2"/>
      </rPr>
      <t xml:space="preserve">t.CO</t>
    </r>
    <r>
      <rPr>
        <b val="true"/>
        <vertAlign val="subscript"/>
        <sz val="11"/>
        <rFont val="Arial"/>
        <family val="0"/>
      </rPr>
      <t xml:space="preserve">2</t>
    </r>
    <r>
      <rPr>
        <b val="true"/>
        <sz val="11"/>
        <rFont val="Arial"/>
        <family val="2"/>
      </rPr>
      <t xml:space="preserve">e</t>
    </r>
  </si>
  <si>
    <t xml:space="preserve">Formula used</t>
  </si>
  <si>
    <t xml:space="preserve">Variables</t>
  </si>
  <si>
    <r>
      <rPr>
        <b val="true"/>
        <sz val="11"/>
        <rFont val="Arial"/>
        <family val="2"/>
      </rPr>
      <t xml:space="preserve">PE</t>
    </r>
    <r>
      <rPr>
        <b val="true"/>
        <vertAlign val="subscript"/>
        <sz val="11"/>
        <rFont val="Arial"/>
        <family val="0"/>
      </rPr>
      <t xml:space="preserve">GP,y</t>
    </r>
  </si>
  <si>
    <t xml:space="preserve">Fugitive carbon dioxide and methane emissions due to release of non-condensable gases from the produced steam</t>
  </si>
  <si>
    <r>
      <rPr>
        <b val="true"/>
        <i val="true"/>
        <sz val="11"/>
        <rFont val="Arial"/>
        <family val="2"/>
      </rPr>
      <t xml:space="preserve">w</t>
    </r>
    <r>
      <rPr>
        <b val="true"/>
        <i val="true"/>
        <vertAlign val="subscript"/>
        <sz val="11"/>
        <rFont val="Arial"/>
        <family val="2"/>
      </rPr>
      <t xml:space="preserve">steam,CO2,y</t>
    </r>
  </si>
  <si>
    <r>
      <rPr>
        <b val="true"/>
        <sz val="11"/>
        <rFont val="Arial"/>
        <family val="2"/>
      </rPr>
      <t xml:space="preserve">t.CO</t>
    </r>
    <r>
      <rPr>
        <b val="true"/>
        <vertAlign val="subscript"/>
        <sz val="11"/>
        <rFont val="Arial"/>
        <family val="0"/>
      </rPr>
      <t xml:space="preserve">2</t>
    </r>
    <r>
      <rPr>
        <b val="true"/>
        <sz val="11"/>
        <rFont val="Arial"/>
        <family val="2"/>
      </rPr>
      <t xml:space="preserve"> / t.steam</t>
    </r>
  </si>
  <si>
    <r>
      <rPr>
        <b val="true"/>
        <i val="true"/>
        <sz val="11"/>
        <rFont val="Arial"/>
        <family val="2"/>
      </rPr>
      <t xml:space="preserve">w</t>
    </r>
    <r>
      <rPr>
        <b val="true"/>
        <i val="true"/>
        <vertAlign val="subscript"/>
        <sz val="11"/>
        <rFont val="Arial"/>
        <family val="2"/>
      </rPr>
      <t xml:space="preserve">steam,CH4,y</t>
    </r>
  </si>
  <si>
    <r>
      <rPr>
        <b val="true"/>
        <i val="true"/>
        <sz val="11"/>
        <rFont val="Arial"/>
        <family val="2"/>
      </rPr>
      <t xml:space="preserve">M</t>
    </r>
    <r>
      <rPr>
        <b val="true"/>
        <i val="true"/>
        <vertAlign val="subscript"/>
        <sz val="11"/>
        <rFont val="Arial"/>
        <family val="2"/>
      </rPr>
      <t xml:space="preserve">Steam,y</t>
    </r>
  </si>
  <si>
    <t xml:space="preserve">tonnes</t>
  </si>
  <si>
    <r>
      <rPr>
        <b val="true"/>
        <i val="true"/>
        <sz val="11"/>
        <rFont val="Arial"/>
        <family val="2"/>
      </rPr>
      <t xml:space="preserve">GWP</t>
    </r>
    <r>
      <rPr>
        <b val="true"/>
        <i val="true"/>
        <vertAlign val="subscript"/>
        <sz val="11"/>
        <rFont val="Arial"/>
        <family val="2"/>
      </rPr>
      <t xml:space="preserve">CH4</t>
    </r>
  </si>
  <si>
    <r>
      <rPr>
        <b val="true"/>
        <sz val="11"/>
        <rFont val="Arial"/>
        <family val="2"/>
      </rPr>
      <t xml:space="preserve">t.CO</t>
    </r>
    <r>
      <rPr>
        <b val="true"/>
        <vertAlign val="subscript"/>
        <sz val="11"/>
        <rFont val="Arial"/>
        <family val="0"/>
      </rPr>
      <t xml:space="preserve">2</t>
    </r>
    <r>
      <rPr>
        <b val="true"/>
        <sz val="11"/>
        <rFont val="Arial"/>
        <family val="2"/>
      </rPr>
      <t xml:space="preserve"> / t.CH4</t>
    </r>
  </si>
  <si>
    <t xml:space="preserve">Tables for PDD</t>
  </si>
  <si>
    <t xml:space="preserve">B.6.3 Ex-ante calculation of emission reductions</t>
  </si>
  <si>
    <t xml:space="preserve">Per year (average)</t>
  </si>
  <si>
    <r>
      <rPr>
        <sz val="10"/>
        <rFont val="Times New Roman"/>
        <family val="1"/>
      </rPr>
      <t xml:space="preserve">Build margin CO</t>
    </r>
    <r>
      <rPr>
        <vertAlign val="subscript"/>
        <sz val="10"/>
        <rFont val="Times New Roman"/>
        <family val="0"/>
      </rPr>
      <t xml:space="preserve">2</t>
    </r>
    <r>
      <rPr>
        <sz val="10"/>
        <rFont val="Times New Roman"/>
        <family val="1"/>
      </rPr>
      <t xml:space="preserve"> emission factor in year y calculated using the latest version of the "Tool to calculate the emission factor for an electricity system" (EF</t>
    </r>
    <r>
      <rPr>
        <vertAlign val="subscript"/>
        <sz val="10"/>
        <rFont val="Times New Roman"/>
        <family val="0"/>
      </rPr>
      <t xml:space="preserve">grid,B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Operating margin CO</t>
    </r>
    <r>
      <rPr>
        <vertAlign val="subscript"/>
        <sz val="10"/>
        <rFont val="Times New Roman"/>
        <family val="0"/>
      </rPr>
      <t xml:space="preserve">2</t>
    </r>
    <r>
      <rPr>
        <sz val="10"/>
        <rFont val="Times New Roman"/>
        <family val="1"/>
      </rPr>
      <t xml:space="preserve"> emission factor in year y calculated using the latest version of the "Tool to calculate the emission factor for an electricity system" (EF</t>
    </r>
    <r>
      <rPr>
        <vertAlign val="subscript"/>
        <sz val="10"/>
        <rFont val="Times New Roman"/>
        <family val="0"/>
      </rPr>
      <t xml:space="preserve">grid,O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Combined margin CO</t>
    </r>
    <r>
      <rPr>
        <vertAlign val="subscript"/>
        <sz val="10"/>
        <rFont val="Times New Roman"/>
        <family val="0"/>
      </rPr>
      <t xml:space="preserve">2</t>
    </r>
    <r>
      <rPr>
        <sz val="10"/>
        <rFont val="Times New Roman"/>
        <family val="1"/>
      </rPr>
      <t xml:space="preserve"> emission factor for frid connected power generation in year y calculated using the latest version of the "Tool to calculate the emission factor for an electricity system" (</t>
    </r>
    <r>
      <rPr>
        <i val="true"/>
        <sz val="10"/>
        <rFont val="Times New Roman"/>
        <family val="0"/>
      </rPr>
      <t xml:space="preserve">EF</t>
    </r>
    <r>
      <rPr>
        <i val="true"/>
        <vertAlign val="subscript"/>
        <sz val="10"/>
        <rFont val="Times New Roman"/>
        <family val="0"/>
      </rPr>
      <t xml:space="preserve">grid,CM,y</t>
    </r>
    <r>
      <rPr>
        <sz val="10"/>
        <rFont val="Times New Roman"/>
        <family val="1"/>
      </rPr>
      <t xml:space="preserve"> in tCO</t>
    </r>
    <r>
      <rPr>
        <vertAlign val="subscript"/>
        <sz val="10"/>
        <rFont val="Times New Roman"/>
        <family val="0"/>
      </rPr>
      <t xml:space="preserve">2</t>
    </r>
    <r>
      <rPr>
        <sz val="10"/>
        <rFont val="Times New Roman"/>
        <family val="1"/>
      </rPr>
      <t xml:space="preserve"> / MWh)</t>
    </r>
  </si>
  <si>
    <r>
      <rPr>
        <sz val="10"/>
        <rFont val="Times New Roman"/>
        <family val="1"/>
      </rPr>
      <t xml:space="preserve">Quantity of net electricity generation supplied by the project plant/unit to the grid in year y (</t>
    </r>
    <r>
      <rPr>
        <i val="true"/>
        <sz val="10"/>
        <rFont val="Times New Roman"/>
        <family val="0"/>
      </rPr>
      <t xml:space="preserve">EG</t>
    </r>
    <r>
      <rPr>
        <i val="true"/>
        <vertAlign val="subscript"/>
        <sz val="10"/>
        <rFont val="Times New Roman"/>
        <family val="0"/>
      </rPr>
      <t xml:space="preserve">facility,y</t>
    </r>
    <r>
      <rPr>
        <sz val="10"/>
        <rFont val="Times New Roman"/>
        <family val="1"/>
      </rPr>
      <t xml:space="preserve"> in MWh)</t>
    </r>
  </si>
  <si>
    <r>
      <rPr>
        <sz val="10"/>
        <rFont val="Times New Roman"/>
        <family val="1"/>
      </rPr>
      <t xml:space="preserve">Quantity of net electricity generation that produced and fed into the grid as a result of the implementation of the CDM project activity in year y (</t>
    </r>
    <r>
      <rPr>
        <i val="true"/>
        <sz val="10"/>
        <rFont val="Times New Roman"/>
        <family val="0"/>
      </rPr>
      <t xml:space="preserve">EG</t>
    </r>
    <r>
      <rPr>
        <i val="true"/>
        <vertAlign val="subscript"/>
        <sz val="10"/>
        <rFont val="Times New Roman"/>
        <family val="0"/>
      </rPr>
      <t xml:space="preserve">PJ,y</t>
    </r>
    <r>
      <rPr>
        <sz val="10"/>
        <rFont val="Times New Roman"/>
        <family val="1"/>
      </rPr>
      <t xml:space="preserve"> in MWh)</t>
    </r>
  </si>
  <si>
    <r>
      <rPr>
        <sz val="10"/>
        <rFont val="Times New Roman"/>
        <family val="1"/>
      </rPr>
      <t xml:space="preserve">Baseline emissions in year y (</t>
    </r>
    <r>
      <rPr>
        <i val="true"/>
        <sz val="10"/>
        <rFont val="Times New Roman"/>
        <family val="0"/>
      </rPr>
      <t xml:space="preserve">BE</t>
    </r>
    <r>
      <rPr>
        <i val="true"/>
        <vertAlign val="subscript"/>
        <sz val="10"/>
        <rFont val="Times New Roman"/>
        <family val="0"/>
      </rPr>
      <t xml:space="preserve">y</t>
    </r>
    <r>
      <rPr>
        <sz val="10"/>
        <rFont val="Times New Roman"/>
        <family val="1"/>
      </rPr>
      <t xml:space="preserve"> in tCO</t>
    </r>
    <r>
      <rPr>
        <vertAlign val="subscript"/>
        <sz val="10"/>
        <rFont val="Times New Roman"/>
        <family val="0"/>
      </rPr>
      <t xml:space="preserve">2</t>
    </r>
    <r>
      <rPr>
        <sz val="10"/>
        <rFont val="Times New Roman"/>
        <family val="1"/>
      </rPr>
      <t xml:space="preserve">)</t>
    </r>
  </si>
  <si>
    <t xml:space="preserve">B.6.4 Summary of ex-ante estimation of emission reductions</t>
  </si>
  <si>
    <r>
      <rPr>
        <b val="true"/>
        <sz val="10"/>
        <rFont val="Times New Roman"/>
        <family val="0"/>
      </rPr>
      <t xml:space="preserve">Baseline emissions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Project emissions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Leakage
(t CO</t>
    </r>
    <r>
      <rPr>
        <b val="true"/>
        <vertAlign val="subscript"/>
        <sz val="10"/>
        <rFont val="Times New Roman"/>
        <family val="0"/>
      </rPr>
      <t xml:space="preserve">2</t>
    </r>
    <r>
      <rPr>
        <b val="true"/>
        <sz val="10"/>
        <rFont val="Times New Roman"/>
        <family val="0"/>
      </rPr>
      <t xml:space="preserve">e)</t>
    </r>
  </si>
  <si>
    <r>
      <rPr>
        <b val="true"/>
        <sz val="10"/>
        <rFont val="Times New Roman"/>
        <family val="0"/>
      </rPr>
      <t xml:space="preserve">Emissions reductions  
(t CO</t>
    </r>
    <r>
      <rPr>
        <b val="true"/>
        <vertAlign val="subscript"/>
        <sz val="10"/>
        <rFont val="Times New Roman"/>
        <family val="0"/>
      </rPr>
      <t xml:space="preserve">2</t>
    </r>
    <r>
      <rPr>
        <b val="true"/>
        <sz val="10"/>
        <rFont val="Times New Roman"/>
        <family val="0"/>
      </rPr>
      <t xml:space="preserve">e)</t>
    </r>
  </si>
  <si>
    <t xml:space="preserve">Y1</t>
  </si>
  <si>
    <t xml:space="preserve">Y2</t>
  </si>
  <si>
    <t xml:space="preserve">Y3</t>
  </si>
  <si>
    <t xml:space="preserve">Y4</t>
  </si>
  <si>
    <t xml:space="preserve">Y5</t>
  </si>
  <si>
    <t xml:space="preserve">Y6</t>
  </si>
  <si>
    <t xml:space="preserve">Y7</t>
  </si>
  <si>
    <r>
      <rPr>
        <b val="true"/>
        <sz val="10"/>
        <rFont val="Times New Roman"/>
        <family val="0"/>
      </rPr>
      <t xml:space="preserve">Total  ( t.CO</t>
    </r>
    <r>
      <rPr>
        <b val="true"/>
        <vertAlign val="subscript"/>
        <sz val="10"/>
        <rFont val="Times New Roman"/>
        <family val="0"/>
      </rPr>
      <t xml:space="preserve">2</t>
    </r>
    <r>
      <rPr>
        <b val="true"/>
        <sz val="10"/>
        <rFont val="Times New Roman"/>
        <family val="0"/>
      </rPr>
      <t xml:space="preserve">e )</t>
    </r>
  </si>
  <si>
    <t xml:space="preserve">Table B1 Baseline electricity grid CO2 emission factors for JI projects generating electricity</t>
  </si>
  <si>
    <t xml:space="preserve">(Source: ERUPT Guidelines, 2001)</t>
  </si>
  <si>
    <t xml:space="preserve">values per country per year</t>
  </si>
  <si>
    <t xml:space="preserve">in tCO2/MWh</t>
  </si>
  <si>
    <t xml:space="preserve">Average</t>
  </si>
  <si>
    <t xml:space="preserve">Belarus</t>
  </si>
  <si>
    <t xml:space="preserve">Bulgaria</t>
  </si>
  <si>
    <t xml:space="preserve">Croatia</t>
  </si>
  <si>
    <t xml:space="preserve">Czech Republic</t>
  </si>
  <si>
    <t xml:space="preserve">Estonia</t>
  </si>
  <si>
    <t xml:space="preserve">Hungary</t>
  </si>
  <si>
    <t xml:space="preserve">Latvia</t>
  </si>
  <si>
    <t xml:space="preserve">Poland</t>
  </si>
  <si>
    <t xml:space="preserve">Romania</t>
  </si>
  <si>
    <t xml:space="preserve">Russia</t>
  </si>
  <si>
    <t xml:space="preserve">Slovakia</t>
  </si>
  <si>
    <t xml:space="preserve">Slovenia</t>
  </si>
  <si>
    <t xml:space="preserve">Ukraine</t>
  </si>
  <si>
    <t xml:space="preserve">Legenda</t>
  </si>
  <si>
    <t xml:space="preserve">Fill in</t>
  </si>
  <si>
    <t xml:space="preserve">don't fill in</t>
  </si>
  <si>
    <t xml:space="preserve">Assumptions</t>
  </si>
  <si>
    <t xml:space="preserve">Project characteristics</t>
  </si>
  <si>
    <t xml:space="preserve">comments</t>
  </si>
  <si>
    <t xml:space="preserve">Project size</t>
  </si>
  <si>
    <t xml:space="preserve">MW installed capacity</t>
  </si>
  <si>
    <t xml:space="preserve">loadfactor </t>
  </si>
  <si>
    <t xml:space="preserve">(If you don't know the load factor of your project, take 50% for biomass, hydro and 25% for wind)</t>
  </si>
  <si>
    <t xml:space="preserve">hours per year</t>
  </si>
  <si>
    <t xml:space="preserve">Electricity output per year</t>
  </si>
  <si>
    <t xml:space="preserve">(if project data gives you the electricity generation figures, put it here)</t>
  </si>
  <si>
    <t xml:space="preserve">Project emissions</t>
  </si>
  <si>
    <t xml:space="preserve">tCO2/MWh  (= 0 for renewable and energy efficiency projects)</t>
  </si>
  <si>
    <t xml:space="preserve">Other assumptions</t>
  </si>
  <si>
    <t xml:space="preserve">CEF of grid electricity</t>
  </si>
  <si>
    <r>
      <rPr>
        <sz val="10"/>
        <rFont val="Arial"/>
        <family val="2"/>
      </rPr>
      <t xml:space="preserve">tCO2/MWh (look under sheet"</t>
    </r>
    <r>
      <rPr>
        <b val="true"/>
        <sz val="10"/>
        <rFont val="Arial"/>
        <family val="2"/>
      </rPr>
      <t xml:space="preserve">CEF Non-Annex I</t>
    </r>
    <r>
      <rPr>
        <sz val="10"/>
        <rFont val="Arial"/>
        <family val="2"/>
      </rPr>
      <t xml:space="preserve">" and sheet "</t>
    </r>
    <r>
      <rPr>
        <b val="true"/>
        <sz val="10"/>
        <rFont val="Arial"/>
        <family val="2"/>
      </rPr>
      <t xml:space="preserve">CEF - Eastern Europe</t>
    </r>
    <r>
      <rPr>
        <sz val="10"/>
        <rFont val="Arial"/>
        <family val="2"/>
      </rPr>
      <t xml:space="preserve">" for CEF of country where project takes place</t>
    </r>
  </si>
  <si>
    <t xml:space="preserve">crediting period</t>
  </si>
  <si>
    <t xml:space="preserve"> (fill in: 2012 - year of implementation)</t>
  </si>
  <si>
    <t xml:space="preserve">Market price</t>
  </si>
  <si>
    <t xml:space="preserve">Eur/tCO2 (Take 5 if you want to be bullish, take 3 of you want to be conservative)</t>
  </si>
  <si>
    <t xml:space="preserve">Discount rate</t>
  </si>
  <si>
    <t xml:space="preserve">Take 8% if you don't know</t>
  </si>
  <si>
    <t xml:space="preserve">Results</t>
  </si>
  <si>
    <t xml:space="preserve">Environmental benefits</t>
  </si>
  <si>
    <t xml:space="preserve">Emission reductions per year</t>
  </si>
  <si>
    <t xml:space="preserve">tCo2/a</t>
  </si>
  <si>
    <t xml:space="preserve">Emission reductions over the project lifetime</t>
  </si>
  <si>
    <t xml:space="preserve">tCO2 for total project</t>
  </si>
  <si>
    <t xml:space="preserve">Financial benefits</t>
  </si>
  <si>
    <t xml:space="preserve">Annual revenues</t>
  </si>
  <si>
    <t xml:space="preserve">Eur/year</t>
  </si>
  <si>
    <t xml:space="preserve">Total carbon revenues </t>
  </si>
  <si>
    <t xml:space="preserve">Discounted present value of carbon revenues</t>
  </si>
  <si>
    <t xml:space="preserve">Carbon revenues per MWh</t>
  </si>
  <si>
    <t xml:space="preserve">Eur/MWh</t>
  </si>
  <si>
    <t xml:space="preserve">Karaha 1 Power Plant</t>
  </si>
  <si>
    <t xml:space="preserve">BASE CASE</t>
  </si>
  <si>
    <t xml:space="preserve">Power Generation</t>
  </si>
  <si>
    <t xml:space="preserve">PPA price</t>
  </si>
  <si>
    <t xml:space="preserve">USD / MWh</t>
  </si>
  <si>
    <t xml:space="preserve">Electricity revenue</t>
  </si>
  <si>
    <t xml:space="preserve">USD / year</t>
  </si>
  <si>
    <t xml:space="preserve">Residual value (last make-up well)</t>
  </si>
  <si>
    <t xml:space="preserve">USD</t>
  </si>
  <si>
    <t xml:space="preserve">TOTAL INCOME</t>
  </si>
  <si>
    <t xml:space="preserve">Capital - power plant development</t>
  </si>
  <si>
    <t xml:space="preserve">Development - power plant development</t>
  </si>
  <si>
    <t xml:space="preserve">Capital - steam field development</t>
  </si>
  <si>
    <t xml:space="preserve">Development - steam field development</t>
  </si>
  <si>
    <t xml:space="preserve">Operation costs</t>
  </si>
  <si>
    <t xml:space="preserve">Other costs  (geothermal make up wells)</t>
  </si>
  <si>
    <t xml:space="preserve">TOTAL COSTS</t>
  </si>
  <si>
    <t xml:space="preserve">EBITDA</t>
  </si>
  <si>
    <t xml:space="preserve">(against operation costs)</t>
  </si>
  <si>
    <t xml:space="preserve">Total depreciation for upstream and downstream</t>
  </si>
  <si>
    <t xml:space="preserve">Cashflow after depreciation (for tax calculation only)</t>
  </si>
  <si>
    <t xml:space="preserve">Geothermal Tax</t>
  </si>
  <si>
    <t xml:space="preserve">Cashflow</t>
  </si>
  <si>
    <t xml:space="preserve">IRR</t>
  </si>
  <si>
    <t xml:space="preserve">Sensitivity Analysis 1</t>
  </si>
  <si>
    <t xml:space="preserve">AMOUNT OF INCREASE IN REVENUES :</t>
  </si>
  <si>
    <t xml:space="preserve">(increase in revenues)</t>
  </si>
  <si>
    <t xml:space="preserve">Sensitivity Analysis 2</t>
  </si>
  <si>
    <t xml:space="preserve">AMOUNT OF REDUCTION IN INVESTMENT COSTS :</t>
  </si>
  <si>
    <t xml:space="preserve">(decrease in investment costs)</t>
  </si>
  <si>
    <t xml:space="preserve">Sensitivity Analysis 3</t>
  </si>
  <si>
    <t xml:space="preserve">AMOUNT OF REDUCTION IN OPERATION COSTS :</t>
  </si>
  <si>
    <t xml:space="preserve">(decrease in operation costs)</t>
  </si>
  <si>
    <t xml:space="preserve">Depreciation calculation</t>
  </si>
  <si>
    <t xml:space="preserve">All amount in USD</t>
  </si>
  <si>
    <t xml:space="preserve">Depreciation years</t>
  </si>
  <si>
    <t xml:space="preserve">(in %)</t>
  </si>
  <si>
    <t xml:space="preserve">Depreciation downstream, Y0</t>
  </si>
  <si>
    <t xml:space="preserve">Depreciation upstream, Y0</t>
  </si>
  <si>
    <t xml:space="preserve">Depreciation upstream (make-up well), Y15</t>
  </si>
  <si>
    <t xml:space="preserve">Depreciation upstream (make-up well), Y26</t>
  </si>
  <si>
    <t xml:space="preserve">Residual value calculation</t>
  </si>
  <si>
    <t xml:space="preserve">Residual value for make-up well, Y26</t>
  </si>
  <si>
    <t xml:space="preserve">Total residual value (last make-up well)</t>
  </si>
  <si>
    <t xml:space="preserve">Benchmark calculation</t>
  </si>
  <si>
    <t xml:space="preserve">EB-62 annex 5</t>
  </si>
  <si>
    <t xml:space="preserve">Inflation</t>
  </si>
  <si>
    <t xml:space="preserve">Appendix - Default values for the expected return on equity</t>
  </si>
  <si>
    <t xml:space="preserve">Link:http://www.imf.org/external/pubs/ft/weo/2010/01/weodata/weorept.aspx?pr.x=41
&amp;pr.y=9&amp;sy=2008&amp;ey=2015&amp;ssd=1&amp;sort=country&amp;ds=.&amp;br=1&amp;c=536&amp;s=PCPI%2CPCPIPCH&amp;
grp=0&amp;a=</t>
  </si>
  <si>
    <t xml:space="preserve">Brealey Myers  "Principles of Corporate Finance"  (page 46)</t>
  </si>
  <si>
    <t xml:space="preserve">Return on equity  (real)</t>
  </si>
  <si>
    <t xml:space="preserve">Return on equity  (nominal)</t>
  </si>
  <si>
    <t xml:space="preserve">Inflation average value 2011-2015 (exclude value in 2008 and 2009)</t>
  </si>
  <si>
    <t xml:space="preserve">Inflation  (IMF, Indonesia)</t>
  </si>
  <si>
    <t xml:space="preserve">5 years average</t>
  </si>
  <si>
    <t xml:space="preserve">Remarks</t>
  </si>
  <si>
    <t xml:space="preserve">EB 62 Report, Annex 5
Appendix
Default values for the expected return on equity
7. In situations where an investment analysis is carried out in nominal terms, project participants can convert the real term values provided in the table below to nominal values by adding the inflation rate. The inflation rate shall be obtained from the inflation forecast of the central bank of the host country for the duration of the crediting period. If this information is not available, the target inflation rate of the central bank shall be used. If this information is also not available, then the average forecasted inflation rate for the host country published by the IMF (International Monetary Fund World Economic Outlook) or the World Bank for the next five years after the start of the project activity shall be used.</t>
  </si>
</sst>
</file>

<file path=xl/styles.xml><?xml version="1.0" encoding="utf-8"?>
<styleSheet xmlns="http://schemas.openxmlformats.org/spreadsheetml/2006/main">
  <numFmts count="26">
    <numFmt numFmtId="164" formatCode="General"/>
    <numFmt numFmtId="165" formatCode="_-[$€-2]* #,##0.00_-;\-[$€-2]* #,##0.00_-;_-[$€-2]* \-??_-"/>
    <numFmt numFmtId="166" formatCode="[$-409]#,##0_);[RED]\(#,##0\)"/>
    <numFmt numFmtId="167" formatCode="#,##0"/>
    <numFmt numFmtId="168" formatCode="[$-409]m/d/yyyy"/>
    <numFmt numFmtId="169" formatCode="0"/>
    <numFmt numFmtId="170" formatCode="0%"/>
    <numFmt numFmtId="171" formatCode="0.0000000000"/>
    <numFmt numFmtId="172" formatCode="0.000"/>
    <numFmt numFmtId="173" formatCode="0.00%"/>
    <numFmt numFmtId="174" formatCode="0.0%"/>
    <numFmt numFmtId="175" formatCode="#,##0.00"/>
    <numFmt numFmtId="176" formatCode="[$$-409]#,##0.00"/>
    <numFmt numFmtId="177" formatCode="0.00"/>
    <numFmt numFmtId="178" formatCode="_-* #,##0_-;\-* #,##0_-;_-* \-??_-;_-@_-"/>
    <numFmt numFmtId="179" formatCode="0.0"/>
    <numFmt numFmtId="180" formatCode="_-* #,##0.00_-;\-* #,##0.00_-;_-* \-??_-;_-@_-"/>
    <numFmt numFmtId="181" formatCode="[$-409]#,##0.00_);[RED]\(#,##0.00\)"/>
    <numFmt numFmtId="182" formatCode="_(&quot;Rp&quot;* #,##0.00_);_(&quot;Rp&quot;* \(#,##0.00\);_(&quot;Rp&quot;* \-??_);_(@_)"/>
    <numFmt numFmtId="183" formatCode="_(* #,##0.00_);_(* \(#,##0.00\);_(* \-??_);_(@_)"/>
    <numFmt numFmtId="184" formatCode="_(* #,##0_);_(* \(#,##0\);_(* \-_);_(@_)"/>
    <numFmt numFmtId="185" formatCode="#,##0.000"/>
    <numFmt numFmtId="186" formatCode="[$-409]#,##0_);\(#,##0\)"/>
    <numFmt numFmtId="187" formatCode="General"/>
    <numFmt numFmtId="188" formatCode="_-[$€-2]* #,##0_-;\-[$€-2]* #,##0_-;_-[$€-2]* \-??_-"/>
    <numFmt numFmtId="189" formatCode="0.000%"/>
  </numFmts>
  <fonts count="53">
    <font>
      <sz val="10"/>
      <name val="Arial"/>
      <family val="2"/>
    </font>
    <font>
      <sz val="10"/>
      <name val="Arial"/>
      <family val="0"/>
    </font>
    <font>
      <sz val="10"/>
      <name val="Arial"/>
      <family val="0"/>
    </font>
    <font>
      <sz val="10"/>
      <name val="Arial"/>
      <family val="0"/>
    </font>
    <font>
      <b val="true"/>
      <sz val="11"/>
      <color rgb="FFFFFFFF"/>
      <name val="Calibri"/>
      <family val="2"/>
    </font>
    <font>
      <u val="single"/>
      <sz val="7.5"/>
      <color rgb="FF0000D4"/>
      <name val="Arial"/>
      <family val="0"/>
    </font>
    <font>
      <sz val="8"/>
      <name val="Arial"/>
      <family val="0"/>
    </font>
    <font>
      <b val="true"/>
      <sz val="16"/>
      <name val="Arial"/>
      <family val="2"/>
    </font>
    <font>
      <sz val="16"/>
      <name val="Arial"/>
      <family val="2"/>
    </font>
    <font>
      <b val="true"/>
      <sz val="10"/>
      <name val="Arial"/>
      <family val="2"/>
    </font>
    <font>
      <b val="true"/>
      <sz val="8"/>
      <name val="Arial"/>
      <family val="2"/>
    </font>
    <font>
      <b val="true"/>
      <sz val="12"/>
      <name val="Arial"/>
      <family val="2"/>
    </font>
    <font>
      <sz val="10"/>
      <color rgb="FFDD0806"/>
      <name val="Arial"/>
      <family val="0"/>
    </font>
    <font>
      <b val="true"/>
      <sz val="8"/>
      <color rgb="FFFFFFFF"/>
      <name val="Arial"/>
      <family val="2"/>
    </font>
    <font>
      <sz val="8"/>
      <color rgb="FFFFFFFF"/>
      <name val="Arial"/>
      <family val="2"/>
    </font>
    <font>
      <i val="true"/>
      <sz val="8"/>
      <name val="Arial"/>
      <family val="2"/>
    </font>
    <font>
      <b val="true"/>
      <sz val="8"/>
      <color rgb="FF0000D4"/>
      <name val="Arial"/>
      <family val="2"/>
    </font>
    <font>
      <b val="true"/>
      <i val="true"/>
      <sz val="8"/>
      <name val="Arial"/>
      <family val="2"/>
    </font>
    <font>
      <u val="single"/>
      <sz val="10"/>
      <name val="Arial"/>
      <family val="0"/>
    </font>
    <font>
      <i val="true"/>
      <sz val="10"/>
      <name val="Arial"/>
      <family val="2"/>
    </font>
    <font>
      <u val="single"/>
      <sz val="8"/>
      <color rgb="FF0000D4"/>
      <name val="Arial"/>
      <family val="2"/>
    </font>
    <font>
      <i val="true"/>
      <u val="single"/>
      <sz val="10"/>
      <name val="Arial Narrow"/>
      <family val="0"/>
    </font>
    <font>
      <i val="true"/>
      <sz val="10"/>
      <name val="Arial Narrow"/>
      <family val="0"/>
    </font>
    <font>
      <sz val="10"/>
      <name val="Arial Narrow"/>
      <family val="0"/>
    </font>
    <font>
      <b val="true"/>
      <sz val="10"/>
      <name val="Arial Narrow"/>
      <family val="0"/>
    </font>
    <font>
      <sz val="10"/>
      <color rgb="FF0000D4"/>
      <name val="Arial Narrow"/>
      <family val="0"/>
    </font>
    <font>
      <sz val="10"/>
      <color rgb="FF0000D4"/>
      <name val="Arial"/>
      <family val="2"/>
    </font>
    <font>
      <sz val="8"/>
      <name val="Arial Narrow"/>
      <family val="2"/>
    </font>
    <font>
      <u val="single"/>
      <sz val="8"/>
      <name val="Arial"/>
      <family val="0"/>
    </font>
    <font>
      <sz val="11"/>
      <color rgb="FF000000"/>
      <name val="Calibri"/>
      <family val="2"/>
    </font>
    <font>
      <b val="true"/>
      <i val="true"/>
      <sz val="10"/>
      <name val="Arial"/>
      <family val="2"/>
    </font>
    <font>
      <b val="true"/>
      <sz val="14"/>
      <name val="Arial"/>
      <family val="2"/>
    </font>
    <font>
      <b val="true"/>
      <sz val="20"/>
      <color rgb="FFFFFFFF"/>
      <name val="Arial"/>
      <family val="2"/>
    </font>
    <font>
      <sz val="20"/>
      <name val="Arial"/>
      <family val="0"/>
    </font>
    <font>
      <b val="true"/>
      <sz val="14"/>
      <color rgb="FFFFFFFF"/>
      <name val="Arial"/>
      <family val="2"/>
    </font>
    <font>
      <b val="true"/>
      <sz val="11"/>
      <name val="Arial"/>
      <family val="2"/>
    </font>
    <font>
      <b val="true"/>
      <vertAlign val="subscript"/>
      <sz val="11"/>
      <name val="Arial"/>
      <family val="0"/>
    </font>
    <font>
      <b val="true"/>
      <i val="true"/>
      <sz val="11"/>
      <name val="Arial"/>
      <family val="2"/>
    </font>
    <font>
      <b val="true"/>
      <i val="true"/>
      <vertAlign val="subscript"/>
      <sz val="11"/>
      <name val="Arial"/>
      <family val="2"/>
    </font>
    <font>
      <sz val="10"/>
      <color rgb="FFFFFFFF"/>
      <name val="Arial"/>
      <family val="2"/>
    </font>
    <font>
      <sz val="10"/>
      <name val="Times New Roman"/>
      <family val="1"/>
    </font>
    <font>
      <b val="true"/>
      <sz val="10"/>
      <name val="Times New Roman"/>
      <family val="0"/>
    </font>
    <font>
      <vertAlign val="subscript"/>
      <sz val="10"/>
      <name val="Times New Roman"/>
      <family val="0"/>
    </font>
    <font>
      <i val="true"/>
      <sz val="10"/>
      <name val="Times New Roman"/>
      <family val="0"/>
    </font>
    <font>
      <i val="true"/>
      <vertAlign val="subscript"/>
      <sz val="10"/>
      <name val="Times New Roman"/>
      <family val="0"/>
    </font>
    <font>
      <sz val="10"/>
      <color rgb="FFDD0806"/>
      <name val="Times New Roman"/>
      <family val="0"/>
    </font>
    <font>
      <b val="true"/>
      <vertAlign val="subscript"/>
      <sz val="10"/>
      <name val="Times New Roman"/>
      <family val="0"/>
    </font>
    <font>
      <i val="true"/>
      <sz val="10"/>
      <color rgb="FF969696"/>
      <name val="Arial"/>
      <family val="2"/>
    </font>
    <font>
      <i val="true"/>
      <sz val="10"/>
      <color rgb="FF969696"/>
      <name val="Arial Narrow"/>
      <family val="0"/>
    </font>
    <font>
      <sz val="10"/>
      <color rgb="FF969696"/>
      <name val="Arial Narrow"/>
      <family val="0"/>
    </font>
    <font>
      <b val="true"/>
      <i val="true"/>
      <sz val="10"/>
      <name val="Arial Narrow"/>
      <family val="0"/>
    </font>
    <font>
      <b val="true"/>
      <u val="single"/>
      <sz val="10"/>
      <name val="Arial Narrow"/>
      <family val="0"/>
    </font>
    <font>
      <b val="true"/>
      <sz val="10"/>
      <color rgb="FF993300"/>
      <name val="Arial Narrow"/>
      <family val="0"/>
    </font>
  </fonts>
  <fills count="21">
    <fill>
      <patternFill patternType="none"/>
    </fill>
    <fill>
      <patternFill patternType="gray125"/>
    </fill>
    <fill>
      <patternFill patternType="solid">
        <fgColor rgb="FF333399"/>
        <bgColor rgb="FF003366"/>
      </patternFill>
    </fill>
    <fill>
      <patternFill patternType="solid">
        <fgColor rgb="FFCCFFFF"/>
        <bgColor rgb="FFCCFFFF"/>
      </patternFill>
    </fill>
    <fill>
      <patternFill patternType="solid">
        <fgColor rgb="FFCCFFCC"/>
        <bgColor rgb="FFCCFFFF"/>
      </patternFill>
    </fill>
    <fill>
      <patternFill patternType="solid">
        <fgColor rgb="FFFFCC00"/>
        <bgColor rgb="FFFCF305"/>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000090"/>
        <bgColor rgb="FF000080"/>
      </patternFill>
    </fill>
    <fill>
      <patternFill patternType="solid">
        <fgColor rgb="FFF20884"/>
        <bgColor rgb="FFFF00FF"/>
      </patternFill>
    </fill>
    <fill>
      <patternFill patternType="solid">
        <fgColor rgb="FF99CC00"/>
        <bgColor rgb="FFFFCC00"/>
      </patternFill>
    </fill>
    <fill>
      <patternFill patternType="solid">
        <fgColor rgb="FFFF99CC"/>
        <bgColor rgb="FFFF8080"/>
      </patternFill>
    </fill>
    <fill>
      <patternFill patternType="solid">
        <fgColor rgb="FFFCF305"/>
        <bgColor rgb="FFFFFF00"/>
      </patternFill>
    </fill>
    <fill>
      <patternFill patternType="solid">
        <fgColor rgb="FF0000D4"/>
        <bgColor rgb="FF0000FF"/>
      </patternFill>
    </fill>
    <fill>
      <patternFill patternType="solid">
        <fgColor rgb="FF00CCFF"/>
        <bgColor rgb="FF00ABEA"/>
      </patternFill>
    </fill>
    <fill>
      <patternFill patternType="solid">
        <fgColor rgb="FF99CCFF"/>
        <bgColor rgb="FFCCCCFF"/>
      </patternFill>
    </fill>
    <fill>
      <patternFill patternType="solid">
        <fgColor rgb="FFC0C0C0"/>
        <bgColor rgb="FFCCCCFF"/>
      </patternFill>
    </fill>
    <fill>
      <patternFill patternType="solid">
        <fgColor rgb="FF003366"/>
        <bgColor rgb="FF333399"/>
      </patternFill>
    </fill>
    <fill>
      <patternFill patternType="solid">
        <fgColor rgb="FF00ABEA"/>
        <bgColor rgb="FF00CCFF"/>
      </patternFill>
    </fill>
    <fill>
      <patternFill patternType="solid">
        <fgColor rgb="FFFF9900"/>
        <bgColor rgb="FFFFCC00"/>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right style="thin"/>
      <top/>
      <bottom/>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center" vertical="bottom" textRotation="0" wrapText="false" indent="0" shrinkToFit="false"/>
      <protection locked="true" hidden="false"/>
    </xf>
    <xf numFmtId="164" fontId="10" fillId="7" borderId="2"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tru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false" hidden="false"/>
    </xf>
    <xf numFmtId="167" fontId="6" fillId="8" borderId="7"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10" fillId="4" borderId="9" xfId="0" applyFont="true" applyBorder="true" applyAlignment="true" applyProtection="true">
      <alignment horizontal="center" vertical="bottom" textRotation="0" wrapText="false" indent="0" shrinkToFit="false"/>
      <protection locked="false" hidden="false"/>
    </xf>
    <xf numFmtId="167" fontId="6" fillId="8" borderId="8"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69" fontId="10" fillId="4" borderId="9"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true">
      <alignment horizontal="center" vertical="bottom" textRotation="0" wrapText="false" indent="0" shrinkToFit="false"/>
      <protection locked="false" hidden="false"/>
    </xf>
    <xf numFmtId="170" fontId="10" fillId="4" borderId="9" xfId="19" applyFont="true" applyBorder="true" applyAlignment="true" applyProtection="true">
      <alignment horizontal="center" vertical="bottom" textRotation="0" wrapText="false" indent="0" shrinkToFit="false"/>
      <protection locked="false" hidden="false"/>
    </xf>
    <xf numFmtId="164" fontId="6" fillId="7" borderId="6"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true" hidden="false"/>
    </xf>
    <xf numFmtId="166" fontId="10" fillId="6" borderId="7" xfId="0" applyFont="true" applyBorder="true" applyAlignment="true" applyProtection="true">
      <alignment horizontal="center" vertical="bottom" textRotation="0" wrapText="false" indent="0" shrinkToFit="false"/>
      <protection locked="true" hidden="false"/>
    </xf>
    <xf numFmtId="167" fontId="10" fillId="6" borderId="7" xfId="19" applyFont="true" applyBorder="true" applyAlignment="true" applyProtection="true">
      <alignment horizontal="center" vertical="bottom" textRotation="0" wrapText="false" indent="0" shrinkToFit="false"/>
      <protection locked="false" hidden="false"/>
    </xf>
    <xf numFmtId="167" fontId="10" fillId="4" borderId="7" xfId="19" applyFont="true" applyBorder="true" applyAlignment="true" applyProtection="true">
      <alignment horizontal="center" vertical="bottom" textRotation="0" wrapText="false" indent="0" shrinkToFit="false"/>
      <protection locked="false" hidden="false"/>
    </xf>
    <xf numFmtId="164" fontId="10" fillId="4" borderId="7" xfId="19" applyFont="true" applyBorder="true" applyAlignment="true" applyProtection="true">
      <alignment horizontal="center" vertical="bottom" textRotation="0" wrapText="false" indent="0" shrinkToFit="false"/>
      <protection locked="false" hidden="false"/>
    </xf>
    <xf numFmtId="171" fontId="10" fillId="4" borderId="7" xfId="19" applyFont="true" applyBorder="true" applyAlignment="true" applyProtection="true">
      <alignment horizontal="center" vertical="bottom" textRotation="0" wrapText="fals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2"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5" fillId="7" borderId="13" xfId="20" applyFont="false" applyBorder="true" applyAlignment="true" applyProtection="true">
      <alignment horizontal="center" vertical="bottom" textRotation="0" wrapText="false" indent="0" shrinkToFit="false"/>
      <protection locked="true" hidden="false"/>
    </xf>
    <xf numFmtId="164" fontId="5" fillId="7" borderId="10" xfId="20" applyFont="fals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14" fillId="9" borderId="15" xfId="0" applyFont="true" applyBorder="true" applyAlignment="true" applyProtection="false">
      <alignment horizontal="center" vertical="bottom" textRotation="0" wrapText="false" indent="0" shrinkToFit="false"/>
      <protection locked="true" hidden="false"/>
    </xf>
    <xf numFmtId="164" fontId="14" fillId="9" borderId="16" xfId="0" applyFont="true" applyBorder="true" applyAlignment="true" applyProtection="false">
      <alignment horizontal="center" vertical="bottom" textRotation="0" wrapText="false" indent="0" shrinkToFit="false"/>
      <protection locked="true" hidden="false"/>
    </xf>
    <xf numFmtId="164" fontId="14" fillId="9" borderId="17" xfId="0" applyFont="true" applyBorder="true" applyAlignment="true" applyProtection="false">
      <alignment horizontal="center" vertical="bottom" textRotation="0" wrapText="false" indent="0" shrinkToFit="false"/>
      <protection locked="true" hidden="false"/>
    </xf>
    <xf numFmtId="170" fontId="5" fillId="4" borderId="7" xfId="20" applyFont="true" applyBorder="true" applyAlignment="true" applyProtection="true">
      <alignment horizontal="center" vertical="bottom" textRotation="0" wrapText="false" indent="0" shrinkToFit="false"/>
      <protection locked="false" hidden="false"/>
    </xf>
    <xf numFmtId="170" fontId="5" fillId="7" borderId="10" xfId="20" applyFont="true" applyBorder="true" applyAlignment="true" applyProtection="true">
      <alignment horizontal="center" vertical="center" textRotation="0" wrapText="true" indent="0" shrinkToFit="false"/>
      <protection locked="fals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4" fontId="6" fillId="8" borderId="19" xfId="0" applyFont="true" applyBorder="true" applyAlignment="false" applyProtection="false">
      <alignment horizontal="general" vertical="bottom" textRotation="0" wrapText="false" indent="0" shrinkToFit="false"/>
      <protection locked="true" hidden="false"/>
    </xf>
    <xf numFmtId="172" fontId="10" fillId="6" borderId="7" xfId="0" applyFont="true" applyBorder="true" applyAlignment="true" applyProtection="true">
      <alignment horizontal="center" vertical="bottom" textRotation="0" wrapText="false" indent="0" shrinkToFit="false"/>
      <protection locked="true" hidden="false"/>
    </xf>
    <xf numFmtId="164" fontId="6" fillId="8" borderId="7" xfId="0" applyFont="true" applyBorder="true" applyAlignment="true" applyProtection="false">
      <alignment horizontal="left" vertical="bottom" textRotation="0" wrapText="false" indent="0" shrinkToFit="false"/>
      <protection locked="true" hidden="false"/>
    </xf>
    <xf numFmtId="173" fontId="10" fillId="6" borderId="7" xfId="0" applyFont="true" applyBorder="true" applyAlignment="false" applyProtection="false">
      <alignment horizontal="general" vertical="bottom" textRotation="0" wrapText="false" indent="0" shrinkToFit="false"/>
      <protection locked="true" hidden="false"/>
    </xf>
    <xf numFmtId="164" fontId="6" fillId="8" borderId="20"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73" fontId="10" fillId="10" borderId="7" xfId="0" applyFont="true" applyBorder="true" applyAlignment="false" applyProtection="false">
      <alignment horizontal="general" vertical="bottom" textRotation="0" wrapText="false" indent="0" shrinkToFit="false"/>
      <protection locked="true" hidden="false"/>
    </xf>
    <xf numFmtId="164" fontId="15" fillId="8" borderId="20" xfId="0" applyFont="true" applyBorder="true" applyAlignment="false" applyProtection="false">
      <alignment horizontal="general" vertical="bottom" textRotation="0" wrapText="false" indent="0" shrinkToFit="false"/>
      <protection locked="true" hidden="false"/>
    </xf>
    <xf numFmtId="164" fontId="15" fillId="8" borderId="17" xfId="0" applyFont="true" applyBorder="true" applyAlignment="false" applyProtection="false">
      <alignment horizontal="general" vertical="bottom" textRotation="0" wrapText="false" indent="0" shrinkToFit="false"/>
      <protection locked="true" hidden="false"/>
    </xf>
    <xf numFmtId="173" fontId="10" fillId="7" borderId="7" xfId="0" applyFont="true" applyBorder="true" applyAlignment="false" applyProtection="false">
      <alignment horizontal="general" vertical="bottom" textRotation="0" wrapText="false" indent="0" shrinkToFit="false"/>
      <protection locked="true" hidden="false"/>
    </xf>
    <xf numFmtId="164" fontId="6" fillId="7" borderId="20" xfId="0" applyFont="true" applyBorder="true" applyAlignment="true" applyProtection="false">
      <alignment horizontal="right" vertical="bottom" textRotation="0" wrapText="true" indent="0" shrinkToFit="false"/>
      <protection locked="true" hidden="false"/>
    </xf>
    <xf numFmtId="164" fontId="6" fillId="7" borderId="17" xfId="0" applyFont="true" applyBorder="true" applyAlignment="true" applyProtection="false">
      <alignment horizontal="right" vertical="bottom" textRotation="0" wrapText="true" indent="0" shrinkToFit="false"/>
      <protection locked="true" hidden="false"/>
    </xf>
    <xf numFmtId="164" fontId="6" fillId="7" borderId="21" xfId="0" applyFont="true" applyBorder="true" applyAlignment="true" applyProtection="false">
      <alignment horizontal="left" vertical="bottom" textRotation="0" wrapText="false" indent="0" shrinkToFit="false"/>
      <protection locked="true" hidden="false"/>
    </xf>
    <xf numFmtId="164" fontId="6" fillId="7" borderId="22" xfId="0" applyFont="true" applyBorder="true" applyAlignment="true" applyProtection="false">
      <alignment horizontal="center" vertical="bottom" textRotation="0" wrapText="false" indent="0" shrinkToFit="false"/>
      <protection locked="true" hidden="false"/>
    </xf>
    <xf numFmtId="164" fontId="10" fillId="5" borderId="23"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3" fontId="6" fillId="4" borderId="20" xfId="0" applyFont="true" applyBorder="true" applyAlignment="false" applyProtection="false">
      <alignment horizontal="general" vertical="bottom" textRotation="0" wrapText="false" indent="0" shrinkToFit="false"/>
      <protection locked="true" hidden="false"/>
    </xf>
    <xf numFmtId="173" fontId="6" fillId="4" borderId="17" xfId="0" applyFont="true" applyBorder="true" applyAlignment="false" applyProtection="false">
      <alignment horizontal="general" vertical="bottom" textRotation="0" wrapText="false" indent="0" shrinkToFit="false"/>
      <protection locked="true" hidden="false"/>
    </xf>
    <xf numFmtId="174" fontId="6" fillId="8" borderId="0" xfId="19" applyFont="true" applyBorder="true" applyAlignment="true" applyProtection="true">
      <alignment horizontal="general" vertical="bottom" textRotation="0" wrapText="false" indent="0" shrinkToFit="false"/>
      <protection locked="true" hidden="false"/>
    </xf>
    <xf numFmtId="170" fontId="6" fillId="8"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true"/>
    </xf>
    <xf numFmtId="164" fontId="6" fillId="8" borderId="0" xfId="0" applyFont="true" applyBorder="true" applyAlignment="false" applyProtection="false">
      <alignment horizontal="general" vertical="bottom" textRotation="0" wrapText="false" indent="0" shrinkToFit="false"/>
      <protection locked="true" hidden="false"/>
    </xf>
    <xf numFmtId="167" fontId="16" fillId="8" borderId="0" xfId="0" applyFont="true" applyBorder="true" applyAlignment="true" applyProtection="true">
      <alignment horizontal="center" vertical="bottom" textRotation="0" wrapText="false" indent="0" shrinkToFit="false"/>
      <protection locked="false" hidden="false"/>
    </xf>
    <xf numFmtId="167" fontId="6" fillId="8" borderId="0" xfId="0" applyFont="true" applyBorder="true" applyAlignment="true" applyProtection="true">
      <alignment horizontal="center" vertical="bottom" textRotation="0" wrapText="fals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10" fillId="8" borderId="26" xfId="0" applyFont="true" applyBorder="true" applyAlignment="true" applyProtection="true">
      <alignment horizontal="center" vertical="bottom" textRotation="0" wrapText="fals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true">
      <alignment horizontal="center" vertical="bottom" textRotation="0" wrapText="fals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73" fontId="6" fillId="8" borderId="17"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76" fontId="6" fillId="8" borderId="27" xfId="0" applyFont="true" applyBorder="true" applyAlignment="true" applyProtection="true">
      <alignment horizontal="left" vertical="bottom" textRotation="0" wrapText="false" indent="0" shrinkToFit="false"/>
      <protection locked="true" hidden="false"/>
    </xf>
    <xf numFmtId="176" fontId="6" fillId="8" borderId="7" xfId="0" applyFont="true" applyBorder="true" applyAlignment="true" applyProtection="true">
      <alignment horizontal="left" vertical="bottom" textRotation="0" wrapText="false" indent="0" shrinkToFit="false"/>
      <protection locked="true" hidden="false"/>
    </xf>
    <xf numFmtId="175" fontId="16" fillId="4" borderId="7" xfId="19" applyFont="true" applyBorder="true" applyAlignment="true" applyProtection="true">
      <alignment horizontal="center" vertical="bottom" textRotation="0" wrapText="false" indent="0" shrinkToFit="false"/>
      <protection locked="false" hidden="false"/>
    </xf>
    <xf numFmtId="167" fontId="6" fillId="8" borderId="7" xfId="0" applyFont="true" applyBorder="true" applyAlignment="true" applyProtection="true">
      <alignment horizontal="center" vertical="bottom" textRotation="0" wrapText="true" indent="0" shrinkToFit="false"/>
      <protection locked="false" hidden="false"/>
    </xf>
    <xf numFmtId="170" fontId="6" fillId="8" borderId="0" xfId="0" applyFont="true" applyBorder="true" applyAlignment="false" applyProtection="false">
      <alignment horizontal="general" vertical="bottom" textRotation="0" wrapText="false" indent="0" shrinkToFit="false"/>
      <protection locked="true" hidden="false"/>
    </xf>
    <xf numFmtId="167" fontId="16" fillId="6" borderId="7" xfId="19" applyFont="true" applyBorder="true" applyAlignment="true" applyProtection="true">
      <alignment horizontal="center" vertical="bottom" textRotation="0" wrapText="false" indent="0" shrinkToFit="false"/>
      <protection locked="fals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6" fontId="6" fillId="8" borderId="27" xfId="0" applyFont="true" applyBorder="true" applyAlignment="true" applyProtection="true">
      <alignment horizontal="left" vertical="bottom" textRotation="0" wrapText="false" indent="0" shrinkToFit="false"/>
      <protection locked="true" hidden="false"/>
    </xf>
    <xf numFmtId="166" fontId="6" fillId="8" borderId="7" xfId="0" applyFont="true" applyBorder="true" applyAlignment="true" applyProtection="true">
      <alignment horizontal="left" vertical="bottom" textRotation="0" wrapText="false" indent="0" shrinkToFit="false"/>
      <protection locked="true" hidden="false"/>
    </xf>
    <xf numFmtId="170" fontId="16" fillId="5" borderId="7" xfId="19" applyFont="true" applyBorder="true" applyAlignment="true" applyProtection="true">
      <alignment horizontal="center" vertical="bottom" textRotation="0" wrapText="false" indent="0" shrinkToFit="false"/>
      <protection locked="fals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6" fontId="6" fillId="8" borderId="9" xfId="0" applyFont="true" applyBorder="true" applyAlignment="true" applyProtection="true">
      <alignment horizontal="left" vertical="bottom" textRotation="0" wrapText="false" indent="0" shrinkToFit="false"/>
      <protection locked="true" hidden="false"/>
    </xf>
    <xf numFmtId="173" fontId="16" fillId="5" borderId="9" xfId="19" applyFont="true" applyBorder="true" applyAlignment="true" applyProtection="true">
      <alignment horizontal="center" vertical="bottom" textRotation="0" wrapText="false" indent="0" shrinkToFit="false"/>
      <protection locked="false" hidden="false"/>
    </xf>
    <xf numFmtId="167" fontId="6" fillId="0" borderId="9" xfId="0" applyFont="true" applyBorder="true" applyAlignment="true" applyProtection="true">
      <alignment horizontal="center" vertical="center" textRotation="0" wrapText="true" indent="0" shrinkToFit="false"/>
      <protection locked="false" hidden="false"/>
    </xf>
    <xf numFmtId="166" fontId="6" fillId="8" borderId="28" xfId="0" applyFont="true" applyBorder="true" applyAlignment="true" applyProtection="true">
      <alignment horizontal="left" vertical="bottom" textRotation="0" wrapText="false" indent="0" shrinkToFit="false"/>
      <protection locked="true" hidden="false"/>
    </xf>
    <xf numFmtId="173" fontId="16" fillId="5" borderId="7" xfId="19" applyFont="true" applyBorder="true" applyAlignment="true" applyProtection="true">
      <alignment horizontal="center" vertical="bottom" textRotation="0" wrapText="false" indent="0" shrinkToFit="false"/>
      <protection locked="false" hidden="false"/>
    </xf>
    <xf numFmtId="167" fontId="6" fillId="0" borderId="7" xfId="0" applyFont="true" applyBorder="true" applyAlignment="true" applyProtection="true">
      <alignment horizontal="center" vertical="center" textRotation="0" wrapText="tru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8" borderId="26" xfId="0" applyFont="true" applyBorder="true" applyAlignment="false" applyProtection="false">
      <alignment horizontal="general" vertical="bottom" textRotation="0" wrapText="false" indent="0" shrinkToFit="false"/>
      <protection locked="true" hidden="false"/>
    </xf>
    <xf numFmtId="174" fontId="9" fillId="0" borderId="0" xfId="19" applyFont="true" applyBorder="true" applyAlignment="true" applyProtection="true">
      <alignment horizontal="general" vertical="bottom" textRotation="0" wrapText="false" indent="0" shrinkToFit="false"/>
      <protection locked="true" hidden="false"/>
    </xf>
    <xf numFmtId="164" fontId="10" fillId="8" borderId="15" xfId="0" applyFont="true" applyBorder="true" applyAlignment="true" applyProtection="false">
      <alignment horizontal="center" vertical="bottom" textRotation="0" wrapText="false" indent="0" shrinkToFit="false"/>
      <protection locked="true" hidden="false"/>
    </xf>
    <xf numFmtId="164" fontId="10" fillId="8" borderId="26" xfId="0" applyFont="true" applyBorder="true" applyAlignment="true" applyProtection="false">
      <alignment horizontal="center" vertical="bottom" textRotation="0" wrapText="false" indent="0" shrinkToFit="false"/>
      <protection locked="true" hidden="false"/>
    </xf>
    <xf numFmtId="164" fontId="20" fillId="8" borderId="17" xfId="23" applyFont="true" applyBorder="true" applyAlignment="true" applyProtection="true">
      <alignment horizontal="general" vertical="bottom" textRotation="0" wrapText="false" indent="0" shrinkToFit="false"/>
      <protection locked="true" hidden="false"/>
    </xf>
    <xf numFmtId="164" fontId="17" fillId="8" borderId="7" xfId="0" applyFont="true" applyBorder="true" applyAlignment="true" applyProtection="false">
      <alignment horizontal="center" vertical="bottom" textRotation="0" wrapText="false" indent="0" shrinkToFit="false"/>
      <protection locked="true" hidden="false"/>
    </xf>
    <xf numFmtId="164" fontId="6" fillId="8" borderId="27" xfId="0" applyFont="true" applyBorder="true" applyAlignment="true" applyProtection="false">
      <alignment horizontal="left" vertical="bottom" textRotation="0" wrapText="false" indent="0" shrinkToFit="false"/>
      <protection locked="true" hidden="false"/>
    </xf>
    <xf numFmtId="164" fontId="6" fillId="8" borderId="0" xfId="0" applyFont="true" applyBorder="true" applyAlignment="true" applyProtection="false">
      <alignment horizontal="left" vertical="bottom" textRotation="0" wrapText="false" indent="0" shrinkToFit="false"/>
      <protection locked="true" hidden="false"/>
    </xf>
    <xf numFmtId="167" fontId="6" fillId="8"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7"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8" fontId="0" fillId="8"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78" fontId="22" fillId="8" borderId="0" xfId="15" applyFont="true" applyBorder="true" applyAlignment="true" applyProtection="true">
      <alignment horizontal="general" vertical="bottom" textRotation="0" wrapText="false" indent="0" shrinkToFit="false"/>
      <protection locked="true" hidden="false"/>
    </xf>
    <xf numFmtId="164" fontId="22" fillId="8" borderId="0" xfId="0" applyFont="true" applyBorder="false" applyAlignment="true" applyProtection="false">
      <alignment horizontal="left" vertical="bottom" textRotation="0" wrapText="false" indent="0" shrinkToFit="false"/>
      <protection locked="true" hidden="false"/>
    </xf>
    <xf numFmtId="164" fontId="6" fillId="8" borderId="27" xfId="0" applyFont="true" applyBorder="true" applyAlignment="true" applyProtection="true">
      <alignment horizontal="left" vertical="bottom" textRotation="0" wrapText="false" indent="0" shrinkToFit="false"/>
      <protection locked="true" hidden="false"/>
    </xf>
    <xf numFmtId="164" fontId="6" fillId="8" borderId="7" xfId="0" applyFont="true" applyBorder="true" applyAlignment="true" applyProtection="true">
      <alignment horizontal="left" vertical="bottom" textRotation="0" wrapText="false" indent="0" shrinkToFit="false"/>
      <protection locked="true" hidden="false"/>
    </xf>
    <xf numFmtId="170" fontId="16" fillId="5" borderId="7" xfId="0" applyFont="true" applyBorder="true" applyAlignment="true" applyProtection="true">
      <alignment horizontal="center" vertical="bottom" textRotation="0" wrapText="fals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76" fontId="6" fillId="8" borderId="0" xfId="0" applyFont="true" applyBorder="true" applyAlignment="true" applyProtection="true">
      <alignment horizontal="left" vertical="bottom" textRotation="0" wrapText="false" indent="0" shrinkToFit="false"/>
      <protection locked="true" hidden="false"/>
    </xf>
    <xf numFmtId="164" fontId="23" fillId="8" borderId="0" xfId="0" applyFont="true" applyBorder="tru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80" fontId="25" fillId="8" borderId="0" xfId="0" applyFont="true" applyBorder="true" applyAlignment="true" applyProtection="false">
      <alignment horizontal="center" vertical="center" textRotation="0" wrapText="false" indent="0" shrinkToFit="false"/>
      <protection locked="true" hidden="false"/>
    </xf>
    <xf numFmtId="164" fontId="10" fillId="8" borderId="27" xfId="0" applyFont="true" applyBorder="true" applyAlignment="true" applyProtection="true">
      <alignment horizontal="left" vertical="bottom" textRotation="0" wrapText="false" indent="0" shrinkToFit="false"/>
      <protection locked="true" hidden="false"/>
    </xf>
    <xf numFmtId="164" fontId="6" fillId="8" borderId="0" xfId="0" applyFont="true" applyBorder="true" applyAlignment="true" applyProtection="true">
      <alignment horizontal="left" vertical="bottom" textRotation="0" wrapText="false" indent="0" shrinkToFit="false"/>
      <protection locked="true" hidden="false"/>
    </xf>
    <xf numFmtId="177" fontId="6" fillId="8" borderId="0" xfId="0" applyFont="true" applyBorder="true" applyAlignment="false" applyProtection="false">
      <alignment horizontal="general" vertical="bottom" textRotation="0" wrapText="false" indent="0" shrinkToFit="false"/>
      <protection locked="true" hidden="false"/>
    </xf>
    <xf numFmtId="180" fontId="26" fillId="8" borderId="0" xfId="0" applyFont="true" applyBorder="true" applyAlignment="true" applyProtection="false">
      <alignment horizontal="center" vertical="center" textRotation="0" wrapText="false" indent="0" shrinkToFit="false"/>
      <protection locked="true" hidden="false"/>
    </xf>
    <xf numFmtId="181" fontId="16" fillId="6" borderId="7" xfId="0" applyFont="true" applyBorder="true" applyAlignment="true" applyProtection="true">
      <alignment horizontal="center" vertical="bottom" textRotation="0" wrapText="false" indent="0" shrinkToFit="false"/>
      <protection locked="false" hidden="false"/>
    </xf>
    <xf numFmtId="177" fontId="27" fillId="8" borderId="0" xfId="0" applyFont="true" applyBorder="true" applyAlignment="false" applyProtection="false">
      <alignment horizontal="general" vertical="bottom" textRotation="0" wrapText="false" indent="0" shrinkToFit="false"/>
      <protection locked="true" hidden="false"/>
    </xf>
    <xf numFmtId="177" fontId="0" fillId="8" borderId="0" xfId="0" applyFont="false" applyBorder="false" applyAlignment="false" applyProtection="false">
      <alignment horizontal="general" vertical="bottom" textRotation="0" wrapText="false" indent="0" shrinkToFit="false"/>
      <protection locked="true" hidden="false"/>
    </xf>
    <xf numFmtId="166" fontId="16" fillId="6" borderId="7" xfId="0" applyFont="true" applyBorder="true" applyAlignment="true" applyProtection="true">
      <alignment horizontal="center" vertical="bottom" textRotation="0" wrapText="false" indent="0" shrinkToFit="false"/>
      <protection locked="false" hidden="false"/>
    </xf>
    <xf numFmtId="164" fontId="6" fillId="8" borderId="27" xfId="0" applyFont="true" applyBorder="true" applyAlignment="true" applyProtection="true">
      <alignment horizontal="left" vertical="bottom" textRotation="0" wrapText="true" indent="0" shrinkToFit="false"/>
      <protection locked="true" hidden="false"/>
    </xf>
    <xf numFmtId="166" fontId="16" fillId="4" borderId="7" xfId="0" applyFont="true" applyBorder="true" applyAlignment="true" applyProtection="true">
      <alignment horizontal="center" vertical="bottom" textRotation="0" wrapText="false" indent="0" shrinkToFit="false"/>
      <protection locked="false" hidden="false"/>
    </xf>
    <xf numFmtId="164" fontId="6" fillId="8" borderId="29" xfId="0" applyFont="true" applyBorder="true" applyAlignment="true" applyProtection="true">
      <alignment horizontal="left" vertical="bottom" textRotation="0" wrapText="false" indent="0" shrinkToFit="false"/>
      <protection locked="true" hidden="false"/>
    </xf>
    <xf numFmtId="170" fontId="16" fillId="4" borderId="7" xfId="19" applyFont="true" applyBorder="true" applyAlignment="true" applyProtection="true">
      <alignment horizontal="center" vertical="bottom" textRotation="0" wrapText="false" indent="0" shrinkToFit="false"/>
      <protection locked="false" hidden="false"/>
    </xf>
    <xf numFmtId="167" fontId="6" fillId="8" borderId="0" xfId="0" applyFont="true" applyBorder="true" applyAlignment="true" applyProtection="true">
      <alignment horizontal="center" vertical="center" textRotation="0" wrapText="true" indent="0" shrinkToFit="false"/>
      <protection locked="false" hidden="false"/>
    </xf>
    <xf numFmtId="164" fontId="10" fillId="8" borderId="17" xfId="0" applyFont="true" applyBorder="true" applyAlignment="false" applyProtection="false">
      <alignment horizontal="general" vertical="bottom" textRotation="0" wrapText="false" indent="0" shrinkToFit="false"/>
      <protection locked="true" hidden="false"/>
    </xf>
    <xf numFmtId="164" fontId="17" fillId="8" borderId="9" xfId="0" applyFont="true" applyBorder="true" applyAlignment="true" applyProtection="false">
      <alignment horizontal="center" vertical="center" textRotation="0" wrapText="true" indent="0" shrinkToFit="false"/>
      <protection locked="true" hidden="false"/>
    </xf>
    <xf numFmtId="164" fontId="10" fillId="8" borderId="29" xfId="0" applyFont="tru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false" applyProtection="false">
      <alignment horizontal="general" vertical="bottom" textRotation="0" wrapText="false" indent="0" shrinkToFit="false"/>
      <protection locked="true" hidden="false"/>
    </xf>
    <xf numFmtId="173" fontId="16" fillId="7" borderId="7" xfId="19" applyFont="true" applyBorder="true" applyAlignment="true" applyProtection="true">
      <alignment horizontal="center" vertical="bottom" textRotation="0" wrapText="false" indent="0" shrinkToFit="false"/>
      <protection locked="false" hidden="false"/>
    </xf>
    <xf numFmtId="173" fontId="6" fillId="8" borderId="7" xfId="19" applyFont="true" applyBorder="true" applyAlignment="true" applyProtection="true">
      <alignment horizontal="center" vertical="center" textRotation="0" wrapText="true" indent="0" shrinkToFit="false"/>
      <protection locked="fals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false" indent="0" shrinkToFit="false"/>
      <protection locked="true" hidden="false"/>
    </xf>
    <xf numFmtId="164" fontId="6" fillId="11" borderId="0" xfId="0" applyFont="true" applyBorder="false" applyAlignment="true" applyProtection="false">
      <alignment horizontal="center" vertical="bottom" textRotation="0" wrapText="tru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23" fillId="12" borderId="31" xfId="0" applyFont="true" applyBorder="true" applyAlignment="false" applyProtection="false">
      <alignment horizontal="general" vertical="bottom" textRotation="0" wrapText="false" indent="0" shrinkToFit="false"/>
      <protection locked="true" hidden="false"/>
    </xf>
    <xf numFmtId="164" fontId="23" fillId="12" borderId="32" xfId="0" applyFont="true" applyBorder="true" applyAlignment="false" applyProtection="false">
      <alignment horizontal="general" vertical="bottom" textRotation="0" wrapText="false" indent="0" shrinkToFit="false"/>
      <protection locked="true" hidden="false"/>
    </xf>
    <xf numFmtId="164" fontId="0" fillId="12" borderId="27" xfId="0" applyFont="true" applyBorder="true" applyAlignment="false" applyProtection="false">
      <alignment horizontal="general" vertical="bottom" textRotation="0" wrapText="false" indent="0" shrinkToFit="false"/>
      <protection locked="true" hidden="false"/>
    </xf>
    <xf numFmtId="167" fontId="0" fillId="4" borderId="0" xfId="0" applyFont="tru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7" fontId="0" fillId="12" borderId="19" xfId="0" applyFont="true" applyBorder="true" applyAlignment="false" applyProtection="false">
      <alignment horizontal="general" vertical="bottom" textRotation="0" wrapText="false" indent="0" shrinkToFit="false"/>
      <protection locked="true" hidden="false"/>
    </xf>
    <xf numFmtId="182" fontId="29" fillId="8" borderId="0" xfId="17" applyFont="true" applyBorder="true" applyAlignment="true" applyProtection="tru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4" fontId="0" fillId="12" borderId="29" xfId="0" applyFont="false" applyBorder="true" applyAlignment="false" applyProtection="false">
      <alignment horizontal="general" vertical="bottom" textRotation="0" wrapText="false" indent="0" shrinkToFit="false"/>
      <protection locked="true" hidden="false"/>
    </xf>
    <xf numFmtId="167" fontId="9" fillId="12" borderId="33" xfId="0" applyFont="true" applyBorder="true" applyAlignment="false" applyProtection="false">
      <alignment horizontal="general" vertical="bottom" textRotation="0" wrapText="false" indent="0" shrinkToFit="false"/>
      <protection locked="true" hidden="false"/>
    </xf>
    <xf numFmtId="167" fontId="0" fillId="12" borderId="33" xfId="0" applyFont="false" applyBorder="true" applyAlignment="false" applyProtection="false">
      <alignment horizontal="general" vertical="bottom" textRotation="0" wrapText="false" indent="0" shrinkToFit="false"/>
      <protection locked="true" hidden="false"/>
    </xf>
    <xf numFmtId="167" fontId="30" fillId="12" borderId="34" xfId="0" applyFont="true" applyBorder="true" applyAlignment="false" applyProtection="false">
      <alignment horizontal="general" vertical="bottom" textRotation="0" wrapText="false" indent="0" shrinkToFit="false"/>
      <protection locked="true" hidden="false"/>
    </xf>
    <xf numFmtId="177" fontId="6" fillId="4" borderId="0" xfId="0" applyFont="true" applyBorder="false" applyAlignment="true" applyProtection="false">
      <alignment horizontal="right" vertical="bottom" textRotation="0" wrapText="false" indent="0" shrinkToFit="false"/>
      <protection locked="true" hidden="false"/>
    </xf>
    <xf numFmtId="177" fontId="6" fillId="8"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6"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6" borderId="7" xfId="0" applyFont="true" applyBorder="true" applyAlignment="true" applyProtection="false">
      <alignment horizontal="general" vertical="center" textRotation="0" wrapText="true" indent="0" shrinkToFit="false"/>
      <protection locked="true" hidden="false"/>
    </xf>
    <xf numFmtId="184" fontId="0" fillId="0" borderId="0" xfId="16" applyFont="true" applyBorder="true" applyAlignment="true" applyProtection="true">
      <alignment horizontal="general"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6" fontId="31"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0" fontId="6" fillId="6" borderId="7" xfId="19"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false"/>
    </xf>
    <xf numFmtId="167" fontId="6" fillId="6" borderId="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27"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85" fontId="6" fillId="13" borderId="7" xfId="15" applyFont="true" applyBorder="true" applyAlignment="true" applyProtection="true">
      <alignment horizontal="center" vertical="bottom" textRotation="0" wrapText="false" indent="0" shrinkToFit="false"/>
      <protection locked="true" hidden="false"/>
    </xf>
    <xf numFmtId="185" fontId="6" fillId="0" borderId="0" xfId="15"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6" borderId="26" xfId="0" applyFont="true" applyBorder="true" applyAlignment="true" applyProtection="false">
      <alignment horizontal="left" vertical="bottom" textRotation="0" wrapText="true" indent="0" shrinkToFit="false"/>
      <protection locked="true" hidden="false"/>
    </xf>
    <xf numFmtId="167" fontId="10" fillId="6" borderId="26" xfId="15" applyFont="true" applyBorder="true" applyAlignment="true" applyProtection="true">
      <alignment horizontal="right" vertical="bottom" textRotation="0" wrapText="false" indent="0" shrinkToFit="false"/>
      <protection locked="true" hidden="false"/>
    </xf>
    <xf numFmtId="167" fontId="10" fillId="6"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26" xfId="0" applyFont="true" applyBorder="true" applyAlignment="false" applyProtection="false">
      <alignment horizontal="general" vertical="bottom" textRotation="0" wrapText="false" indent="0" shrinkToFit="false"/>
      <protection locked="true" hidden="false"/>
    </xf>
    <xf numFmtId="167" fontId="6" fillId="6" borderId="26"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6" borderId="26" xfId="0" applyFont="true" applyBorder="true" applyAlignment="false" applyProtection="false">
      <alignment horizontal="general" vertical="bottom" textRotation="0" wrapText="false" indent="0" shrinkToFit="false"/>
      <protection locked="true" hidden="false"/>
    </xf>
    <xf numFmtId="178" fontId="10" fillId="6" borderId="7" xfId="15"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true" applyProtection="true">
      <alignment horizontal="center" vertical="center" textRotation="0" wrapText="false" indent="0" shrinkToFit="false"/>
      <protection locked="true" hidden="false"/>
    </xf>
    <xf numFmtId="186" fontId="0" fillId="0" borderId="0" xfId="0" applyFont="false" applyBorder="false" applyAlignment="true" applyProtection="true">
      <alignment horizontal="right" vertical="center" textRotation="0" wrapText="false" indent="0" shrinkToFit="false"/>
      <protection locked="true" hidden="false"/>
    </xf>
    <xf numFmtId="186" fontId="0" fillId="0" borderId="0" xfId="0" applyFont="false" applyBorder="false" applyAlignment="true" applyProtection="true">
      <alignment horizontal="center"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4" fontId="33" fillId="14" borderId="0" xfId="0" applyFont="true" applyBorder="false" applyAlignment="false" applyProtection="false">
      <alignment horizontal="general" vertical="bottom" textRotation="0" wrapText="false" indent="0" shrinkToFit="false"/>
      <protection locked="true" hidden="false"/>
    </xf>
    <xf numFmtId="164" fontId="34" fillId="2" borderId="37" xfId="0" applyFont="true" applyBorder="true" applyAlignment="true" applyProtection="false">
      <alignment horizontal="general" vertical="bottom" textRotation="0" wrapText="false" indent="0" shrinkToFit="false"/>
      <protection locked="true" hidden="false"/>
    </xf>
    <xf numFmtId="164" fontId="31" fillId="15" borderId="37"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34" fillId="8" borderId="6" xfId="0" applyFont="true" applyBorder="true" applyAlignment="true" applyProtection="false">
      <alignment horizontal="general" vertical="bottom" textRotation="0" wrapText="false" indent="0" shrinkToFit="false"/>
      <protection locked="true" hidden="false"/>
    </xf>
    <xf numFmtId="164" fontId="35" fillId="16" borderId="7" xfId="0" applyFont="true" applyBorder="true" applyAlignment="true" applyProtection="false">
      <alignment horizontal="general" vertical="bottom" textRotation="0" wrapText="false" indent="0" shrinkToFit="false"/>
      <protection locked="true" hidden="false"/>
    </xf>
    <xf numFmtId="167" fontId="35" fillId="4" borderId="7" xfId="0" applyFont="true" applyBorder="true" applyAlignment="true" applyProtection="false">
      <alignment horizontal="general" vertical="bottom" textRotation="0" wrapText="false" indent="0" shrinkToFit="false"/>
      <protection locked="true" hidden="false"/>
    </xf>
    <xf numFmtId="164" fontId="35" fillId="17" borderId="7" xfId="0" applyFont="true" applyBorder="true" applyAlignment="true" applyProtection="false">
      <alignment horizontal="center"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35" fillId="16" borderId="28" xfId="0" applyFont="true" applyBorder="true" applyAlignment="false" applyProtection="false">
      <alignment horizontal="general" vertical="bottom" textRotation="0" wrapText="false" indent="0" shrinkToFit="false"/>
      <protection locked="true" hidden="false"/>
    </xf>
    <xf numFmtId="175" fontId="35" fillId="4" borderId="7" xfId="0" applyFont="true" applyBorder="true" applyAlignment="true" applyProtection="false">
      <alignment horizontal="center" vertical="center" textRotation="0" wrapText="true" indent="0" shrinkToFit="false"/>
      <protection locked="true" hidden="false"/>
    </xf>
    <xf numFmtId="164" fontId="35" fillId="17" borderId="7" xfId="0" applyFont="true" applyBorder="true" applyAlignment="true" applyProtection="false">
      <alignment horizontal="center" vertical="center"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9" fillId="8" borderId="22"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left" vertical="center" textRotation="0" wrapText="false" indent="0" shrinkToFit="false"/>
      <protection locked="true" hidden="false"/>
    </xf>
    <xf numFmtId="167" fontId="35" fillId="4" borderId="28" xfId="0" applyFont="true" applyBorder="true" applyAlignment="true" applyProtection="false">
      <alignment horizontal="general" vertical="bottom" textRotation="0" wrapText="false" indent="0" shrinkToFit="false"/>
      <protection locked="true" hidden="false"/>
    </xf>
    <xf numFmtId="164" fontId="35" fillId="17" borderId="28"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37" fillId="16" borderId="7" xfId="0" applyFont="true" applyBorder="true" applyAlignment="true" applyProtection="false">
      <alignment horizontal="general" vertical="center" textRotation="0" wrapText="true" indent="0" shrinkToFit="false"/>
      <protection locked="true" hidden="false"/>
    </xf>
    <xf numFmtId="185" fontId="35" fillId="4" borderId="7"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7" fontId="35" fillId="4" borderId="7" xfId="0" applyFont="true" applyBorder="true" applyAlignment="true" applyProtection="false">
      <alignment horizontal="center" vertical="center" textRotation="0" wrapText="true" indent="0" shrinkToFit="false"/>
      <protection locked="true" hidden="false"/>
    </xf>
    <xf numFmtId="169" fontId="35" fillId="4" borderId="7" xfId="0" applyFont="true" applyBorder="true" applyAlignment="true" applyProtection="false">
      <alignment horizontal="center" vertical="center" textRotation="0" wrapText="true" indent="0" shrinkToFit="false"/>
      <protection locked="true" hidden="false"/>
    </xf>
    <xf numFmtId="164" fontId="39" fillId="18" borderId="0" xfId="0" applyFont="true" applyBorder="false" applyAlignment="false" applyProtection="false">
      <alignment horizontal="general" vertical="bottom" textRotation="0" wrapText="false" indent="0" shrinkToFit="false"/>
      <protection locked="true" hidden="false"/>
    </xf>
    <xf numFmtId="166" fontId="32" fillId="18"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16"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false" applyAlignment="false" applyProtection="false">
      <alignment horizontal="general" vertical="bottom" textRotation="0" wrapText="false" indent="0" shrinkToFit="false"/>
      <protection locked="true" hidden="false"/>
    </xf>
    <xf numFmtId="164" fontId="41" fillId="0" borderId="43" xfId="0" applyFont="true" applyBorder="true" applyAlignment="true" applyProtection="false">
      <alignment horizontal="center" vertical="top" textRotation="0" wrapText="true" indent="0" shrinkToFit="false"/>
      <protection locked="true" hidden="false"/>
    </xf>
    <xf numFmtId="164" fontId="41" fillId="0" borderId="44"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0" fillId="0" borderId="42" xfId="0" applyFont="true" applyBorder="true" applyAlignment="true" applyProtection="false">
      <alignment horizontal="general" vertical="bottom" textRotation="0" wrapText="true" indent="0" shrinkToFit="false"/>
      <protection locked="true" hidden="false"/>
    </xf>
    <xf numFmtId="187" fontId="40" fillId="0" borderId="8" xfId="0" applyFont="true" applyBorder="true" applyAlignment="true" applyProtection="false">
      <alignment horizontal="center" vertical="top" textRotation="0" wrapText="true" indent="0" shrinkToFit="false"/>
      <protection locked="true" hidden="false"/>
    </xf>
    <xf numFmtId="172" fontId="40" fillId="0" borderId="8" xfId="0" applyFont="true" applyBorder="true" applyAlignment="true" applyProtection="false">
      <alignment horizontal="center" vertical="top" textRotation="0" wrapText="true" indent="0" shrinkToFit="false"/>
      <protection locked="true" hidden="false"/>
    </xf>
    <xf numFmtId="167" fontId="45" fillId="0" borderId="0" xfId="0" applyFont="true" applyBorder="true" applyAlignment="true" applyProtection="false">
      <alignment horizontal="left" vertical="top" textRotation="0" wrapText="true" indent="0" shrinkToFit="false"/>
      <protection locked="true" hidden="false"/>
    </xf>
    <xf numFmtId="164" fontId="40" fillId="0" borderId="45" xfId="0" applyFont="true" applyBorder="true" applyAlignment="true" applyProtection="false">
      <alignment horizontal="general" vertical="bottom" textRotation="0" wrapText="true" indent="0" shrinkToFit="false"/>
      <protection locked="true" hidden="false"/>
    </xf>
    <xf numFmtId="167" fontId="40" fillId="0" borderId="8" xfId="0" applyFont="true" applyBorder="true" applyAlignment="true" applyProtection="false">
      <alignment horizontal="center" vertical="top" textRotation="0" wrapText="true" indent="0" shrinkToFit="false"/>
      <protection locked="true" hidden="false"/>
    </xf>
    <xf numFmtId="170" fontId="40" fillId="0" borderId="0" xfId="0" applyFont="true" applyBorder="true" applyAlignment="true" applyProtection="false">
      <alignment horizontal="center" vertical="top" textRotation="0" wrapText="true" indent="0" shrinkToFit="false"/>
      <protection locked="true" hidden="false"/>
    </xf>
    <xf numFmtId="167" fontId="41" fillId="0" borderId="0" xfId="0" applyFont="true" applyBorder="true" applyAlignment="true" applyProtection="false">
      <alignment horizontal="center" vertical="top" textRotation="0" wrapText="true" indent="0"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1" fillId="0" borderId="43" xfId="0"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true" indent="0" shrinkToFit="false"/>
      <protection locked="true" hidden="false"/>
    </xf>
    <xf numFmtId="169" fontId="40" fillId="0" borderId="42" xfId="0" applyFont="true" applyBorder="true" applyAlignment="true" applyProtection="false">
      <alignment horizontal="center" vertical="top" textRotation="0" wrapText="true" indent="0" shrinkToFit="false"/>
      <protection locked="true" hidden="false"/>
    </xf>
    <xf numFmtId="167" fontId="40" fillId="0" borderId="7"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7" fontId="41" fillId="0" borderId="23" xfId="0" applyFont="true" applyBorder="true" applyAlignment="true" applyProtection="false">
      <alignment horizontal="center" vertical="center" textRotation="0" wrapText="true" indent="0" shrinkToFit="false"/>
      <protection locked="true" hidden="false"/>
    </xf>
    <xf numFmtId="187" fontId="41" fillId="0" borderId="23" xfId="0" applyFont="true" applyBorder="true" applyAlignment="true" applyProtection="false">
      <alignment horizontal="center" vertical="center" textRotation="0" wrapText="true" indent="0" shrinkToFit="false"/>
      <protection locked="true" hidden="false"/>
    </xf>
    <xf numFmtId="167" fontId="41" fillId="0" borderId="25"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19" borderId="0" xfId="0" applyFont="true" applyBorder="false" applyAlignment="false" applyProtection="false">
      <alignment horizontal="general" vertical="bottom" textRotation="0" wrapText="false" indent="0" shrinkToFit="false"/>
      <protection locked="true" hidden="false"/>
    </xf>
    <xf numFmtId="164" fontId="19" fillId="1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78" fontId="0" fillId="13" borderId="0" xfId="15" applyFont="true" applyBorder="true" applyAlignment="true" applyProtection="tru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8" fontId="0" fillId="13" borderId="0" xfId="22" applyFont="true" applyBorder="true" applyAlignment="true" applyProtection="true">
      <alignment horizontal="general" vertical="bottom" textRotation="0" wrapText="false" indent="0" shrinkToFit="false"/>
      <protection locked="true" hidden="false"/>
    </xf>
    <xf numFmtId="165" fontId="0" fillId="13" borderId="0" xfId="22"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true" applyProtection="false">
      <alignment horizontal="center"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4" fontId="48" fillId="0" borderId="32"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3" fillId="3" borderId="31" xfId="0" applyFont="true" applyBorder="true" applyAlignment="true" applyProtection="false">
      <alignment horizontal="center" vertical="bottom" textRotation="0" wrapText="false" indent="0" shrinkToFit="false"/>
      <protection locked="true" hidden="false"/>
    </xf>
    <xf numFmtId="167" fontId="23" fillId="3" borderId="31" xfId="0" applyFont="true" applyBorder="true" applyAlignment="false" applyProtection="false">
      <alignment horizontal="general" vertical="bottom" textRotation="0" wrapText="false" indent="0" shrinkToFit="false"/>
      <protection locked="true" hidden="false"/>
    </xf>
    <xf numFmtId="167"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3" borderId="27"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75" fontId="23" fillId="3"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1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8" fontId="23" fillId="0" borderId="0" xfId="15" applyFont="true" applyBorder="true" applyAlignment="true" applyProtection="true">
      <alignment horizontal="general" vertical="bottom" textRotation="0" wrapText="false" indent="0" shrinkToFit="false"/>
      <protection locked="true" hidden="false"/>
    </xf>
    <xf numFmtId="178" fontId="23" fillId="0" borderId="19" xfId="15" applyFont="true" applyBorder="true" applyAlignment="true" applyProtection="true">
      <alignment horizontal="general" vertical="bottom" textRotation="0" wrapText="false" indent="0" shrinkToFit="false"/>
      <protection locked="true" hidden="false"/>
    </xf>
    <xf numFmtId="184" fontId="23" fillId="3" borderId="0" xfId="16" applyFont="true" applyBorder="true" applyAlignment="true" applyProtection="true">
      <alignment horizontal="general" vertical="bottom" textRotation="0" wrapText="false" indent="0" shrinkToFit="false"/>
      <protection locked="true" hidden="false"/>
    </xf>
    <xf numFmtId="164" fontId="24" fillId="16" borderId="29" xfId="0" applyFont="true" applyBorder="true" applyAlignment="false" applyProtection="false">
      <alignment horizontal="general" vertical="bottom" textRotation="0" wrapText="false" indent="0" shrinkToFit="false"/>
      <protection locked="true" hidden="false"/>
    </xf>
    <xf numFmtId="164" fontId="24" fillId="16" borderId="33" xfId="0" applyFont="true" applyBorder="true" applyAlignment="true" applyProtection="false">
      <alignment horizontal="center" vertical="bottom" textRotation="0" wrapText="false" indent="0" shrinkToFit="false"/>
      <protection locked="true" hidden="false"/>
    </xf>
    <xf numFmtId="164" fontId="24" fillId="16" borderId="3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78" fontId="24" fillId="0" borderId="33" xfId="15" applyFont="true" applyBorder="true" applyAlignment="true" applyProtection="true">
      <alignment horizontal="general" vertical="bottom" textRotation="0" wrapText="false" indent="0" shrinkToFit="false"/>
      <protection locked="true" hidden="false"/>
    </xf>
    <xf numFmtId="178" fontId="24" fillId="0" borderId="34" xfId="15" applyFont="true" applyBorder="true" applyAlignment="true" applyProtection="true">
      <alignment horizontal="general" vertical="bottom" textRotation="0" wrapText="false" indent="0" shrinkToFit="false"/>
      <protection locked="true" hidden="false"/>
    </xf>
    <xf numFmtId="164" fontId="23" fillId="7" borderId="30" xfId="0" applyFont="true" applyBorder="true" applyAlignment="false" applyProtection="false">
      <alignment horizontal="general" vertical="bottom" textRotation="0" wrapText="false" indent="0" shrinkToFit="false"/>
      <protection locked="true" hidden="false"/>
    </xf>
    <xf numFmtId="164" fontId="23" fillId="7" borderId="31" xfId="0" applyFont="true" applyBorder="true" applyAlignment="true" applyProtection="false">
      <alignment horizontal="center" vertical="bottom" textRotation="0" wrapText="false" indent="0" shrinkToFit="false"/>
      <protection locked="true" hidden="false"/>
    </xf>
    <xf numFmtId="166" fontId="23" fillId="7" borderId="31" xfId="0" applyFont="true" applyBorder="true" applyAlignment="false" applyProtection="false">
      <alignment horizontal="general" vertical="bottom" textRotation="0" wrapText="false" indent="0" shrinkToFit="false"/>
      <protection locked="true" hidden="false"/>
    </xf>
    <xf numFmtId="166" fontId="23" fillId="0" borderId="31" xfId="0" applyFont="true" applyBorder="true" applyAlignment="false" applyProtection="false">
      <alignment horizontal="general" vertical="bottom" textRotation="0" wrapText="false" indent="0" shrinkToFit="false"/>
      <protection locked="true" hidden="false"/>
    </xf>
    <xf numFmtId="166" fontId="23" fillId="0" borderId="31" xfId="0" applyFont="true" applyBorder="true" applyAlignment="false" applyProtection="false">
      <alignment horizontal="general" vertical="bottom" textRotation="0" wrapText="false" indent="0" shrinkToFit="false"/>
      <protection locked="true" hidden="false"/>
    </xf>
    <xf numFmtId="178" fontId="23" fillId="0" borderId="31" xfId="15" applyFont="true" applyBorder="true" applyAlignment="true" applyProtection="true">
      <alignment horizontal="general" vertical="bottom" textRotation="0" wrapText="false" indent="0" shrinkToFit="false"/>
      <protection locked="true" hidden="false"/>
    </xf>
    <xf numFmtId="178" fontId="23" fillId="0" borderId="32" xfId="15" applyFont="true" applyBorder="true" applyAlignment="true" applyProtection="true">
      <alignment horizontal="general" vertical="bottom" textRotation="0" wrapText="false" indent="0" shrinkToFit="false"/>
      <protection locked="true" hidden="false"/>
    </xf>
    <xf numFmtId="164" fontId="23" fillId="7" borderId="27"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true" applyAlignment="true" applyProtection="false">
      <alignment horizontal="center" vertical="bottom" textRotation="0" wrapText="false" indent="0" shrinkToFit="false"/>
      <protection locked="true" hidden="false"/>
    </xf>
    <xf numFmtId="166" fontId="23" fillId="7"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20" borderId="29" xfId="0" applyFont="true" applyBorder="true" applyAlignment="false" applyProtection="false">
      <alignment horizontal="general" vertical="bottom" textRotation="0" wrapText="false" indent="0" shrinkToFit="false"/>
      <protection locked="true" hidden="false"/>
    </xf>
    <xf numFmtId="164" fontId="24" fillId="20" borderId="33" xfId="0" applyFont="true" applyBorder="true" applyAlignment="true" applyProtection="false">
      <alignment horizontal="center" vertical="bottom" textRotation="0" wrapText="false" indent="0" shrinkToFit="false"/>
      <protection locked="true" hidden="false"/>
    </xf>
    <xf numFmtId="178" fontId="23" fillId="20" borderId="33"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true" applyProtection="false">
      <alignment horizontal="center" vertical="bottom" textRotation="0" wrapText="false" indent="0" shrinkToFit="false"/>
      <protection locked="true" hidden="false"/>
    </xf>
    <xf numFmtId="170" fontId="49" fillId="0" borderId="31" xfId="19" applyFont="true" applyBorder="true" applyAlignment="true" applyProtection="true">
      <alignment horizontal="general" vertical="bottom"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49" fillId="0" borderId="2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0" fontId="49" fillId="0" borderId="0" xfId="19" applyFont="true" applyBorder="true" applyAlignment="true" applyProtection="tru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8" fontId="23" fillId="0" borderId="19"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78" fontId="22" fillId="0" borderId="19" xfId="0" applyFont="true" applyBorder="true" applyAlignment="false" applyProtection="false">
      <alignment horizontal="general" vertical="bottom" textRotation="0" wrapText="false" indent="0" shrinkToFit="false"/>
      <protection locked="true" hidden="false"/>
    </xf>
    <xf numFmtId="164" fontId="23" fillId="7" borderId="29" xfId="0" applyFont="true" applyBorder="true" applyAlignment="false" applyProtection="false">
      <alignment horizontal="general" vertical="bottom" textRotation="0" wrapText="false" indent="0" shrinkToFit="false"/>
      <protection locked="true" hidden="false"/>
    </xf>
    <xf numFmtId="164" fontId="23" fillId="7" borderId="33" xfId="0" applyFont="true" applyBorder="true" applyAlignment="true" applyProtection="false">
      <alignment horizontal="center" vertical="bottom" textRotation="0" wrapText="false" indent="0" shrinkToFit="false"/>
      <protection locked="true" hidden="false"/>
    </xf>
    <xf numFmtId="170" fontId="23" fillId="7" borderId="33" xfId="19" applyFont="true" applyBorder="true" applyAlignment="true" applyProtection="true">
      <alignment horizontal="general" vertical="bottom" textRotation="0" wrapText="false" indent="0" shrinkToFit="false"/>
      <protection locked="true" hidden="false"/>
    </xf>
    <xf numFmtId="170" fontId="23" fillId="0" borderId="33" xfId="19" applyFont="true" applyBorder="true" applyAlignment="true" applyProtection="true">
      <alignment horizontal="general" vertical="bottom" textRotation="0" wrapText="false" indent="0" shrinkToFit="false"/>
      <protection locked="true" hidden="false"/>
    </xf>
    <xf numFmtId="178" fontId="23" fillId="0" borderId="33" xfId="15" applyFont="true" applyBorder="true" applyAlignment="true" applyProtection="true">
      <alignment horizontal="general" vertical="bottom" textRotation="0" wrapText="false" indent="0" shrinkToFit="false"/>
      <protection locked="true" hidden="false"/>
    </xf>
    <xf numFmtId="178" fontId="23" fillId="0" borderId="34"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4" fillId="0" borderId="49" xfId="0" applyFont="true" applyBorder="true" applyAlignment="true" applyProtection="false">
      <alignment horizontal="center" vertical="bottom" textRotation="0" wrapText="false" indent="0" shrinkToFit="false"/>
      <protection locked="true" hidden="false"/>
    </xf>
    <xf numFmtId="173" fontId="24" fillId="0" borderId="50" xfId="0" applyFont="true" applyBorder="tru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0" fillId="17" borderId="51" xfId="0" applyFont="false" applyBorder="true" applyAlignment="false" applyProtection="false">
      <alignment horizontal="general" vertical="bottom" textRotation="0" wrapText="false" indent="0" shrinkToFit="false"/>
      <protection locked="true" hidden="false"/>
    </xf>
    <xf numFmtId="164" fontId="23" fillId="17" borderId="51" xfId="0" applyFont="true" applyBorder="true" applyAlignment="false" applyProtection="false">
      <alignment horizontal="general" vertical="bottom" textRotation="0" wrapText="false" indent="0" shrinkToFit="false"/>
      <protection locked="true" hidden="false"/>
    </xf>
    <xf numFmtId="164" fontId="23" fillId="17" borderId="5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true" applyProtection="false">
      <alignment horizontal="center" vertical="bottom" textRotation="0" wrapText="false" indent="0" shrinkToFit="false"/>
      <protection locked="true" hidden="false"/>
    </xf>
    <xf numFmtId="170" fontId="52" fillId="6"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4" fillId="20" borderId="33"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8" fontId="23" fillId="0"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17" borderId="15" xfId="0" applyFont="true" applyBorder="true" applyAlignment="true" applyProtection="false">
      <alignment horizontal="left" vertical="bottom" textRotation="0" wrapText="false" indent="0" shrinkToFit="false"/>
      <protection locked="true" hidden="false"/>
    </xf>
    <xf numFmtId="164" fontId="9" fillId="17" borderId="17" xfId="0" applyFont="true" applyBorder="true" applyAlignment="true" applyProtection="false">
      <alignment horizontal="center" vertical="bottom" textRotation="0" wrapText="false" indent="0" shrinkToFit="false"/>
      <protection locked="true" hidden="false"/>
    </xf>
    <xf numFmtId="164" fontId="9" fillId="17" borderId="7"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7" fontId="0"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7" fontId="9" fillId="0" borderId="36"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73" fontId="9" fillId="7" borderId="0" xfId="19" applyFont="true" applyBorder="true" applyAlignment="tru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0" fillId="0" borderId="7" xfId="0" applyFont="true" applyBorder="true" applyAlignment="true" applyProtection="false">
      <alignment horizontal="center" vertical="center" textRotation="0" wrapText="true" indent="0" shrinkToFit="false"/>
      <protection locked="true" hidden="false"/>
    </xf>
    <xf numFmtId="189" fontId="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lp_column_header" xfId="21"/>
    <cellStyle name="Euro" xfId="22"/>
    <cellStyle name="Hyperlink_ESL CER Calculator Electricity Projects - Kunming v2" xfId="23"/>
    <cellStyle name="*unknown*" xfId="20" builtinId="8"/>
  </cellStyles>
  <colors>
    <indexedColors>
      <rgbColor rgb="FF000000"/>
      <rgbColor rgb="FFFFFFFF"/>
      <rgbColor rgb="FFDD0806"/>
      <rgbColor rgb="FF00FF00"/>
      <rgbColor rgb="FF0000D4"/>
      <rgbColor rgb="FFFCF305"/>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Relationship Id="rId3"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188000</xdr:colOff>
      <xdr:row>3</xdr:row>
      <xdr:rowOff>101880</xdr:rowOff>
    </xdr:to>
    <xdr:pic>
      <xdr:nvPicPr>
        <xdr:cNvPr id="0" name="Picture 1" descr=""/>
        <xdr:cNvPicPr/>
      </xdr:nvPicPr>
      <xdr:blipFill>
        <a:blip r:embed="rId1"/>
        <a:stretch/>
      </xdr:blipFill>
      <xdr:spPr>
        <a:xfrm>
          <a:off x="0" y="0"/>
          <a:ext cx="2455920" cy="55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99960</xdr:colOff>
      <xdr:row>3</xdr:row>
      <xdr:rowOff>101880</xdr:rowOff>
    </xdr:to>
    <xdr:pic>
      <xdr:nvPicPr>
        <xdr:cNvPr id="1" name="Picture 1" descr=""/>
        <xdr:cNvPicPr/>
      </xdr:nvPicPr>
      <xdr:blipFill>
        <a:blip r:embed="rId1"/>
        <a:stretch/>
      </xdr:blipFill>
      <xdr:spPr>
        <a:xfrm>
          <a:off x="0" y="0"/>
          <a:ext cx="2454840" cy="55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140040</xdr:rowOff>
    </xdr:from>
    <xdr:to>
      <xdr:col>9</xdr:col>
      <xdr:colOff>540000</xdr:colOff>
      <xdr:row>20</xdr:row>
      <xdr:rowOff>152280</xdr:rowOff>
    </xdr:to>
    <xdr:pic>
      <xdr:nvPicPr>
        <xdr:cNvPr id="2" name="Picture 63" descr=""/>
        <xdr:cNvPicPr/>
      </xdr:nvPicPr>
      <xdr:blipFill>
        <a:blip r:embed="rId1"/>
        <a:stretch/>
      </xdr:blipFill>
      <xdr:spPr>
        <a:xfrm>
          <a:off x="3955320" y="3553200"/>
          <a:ext cx="3191400" cy="228240"/>
        </a:xfrm>
        <a:prstGeom prst="rect">
          <a:avLst/>
        </a:prstGeom>
        <a:ln w="0">
          <a:noFill/>
        </a:ln>
      </xdr:spPr>
    </xdr:pic>
    <xdr:clientData/>
  </xdr:twoCellAnchor>
  <xdr:twoCellAnchor editAs="oneCell">
    <xdr:from>
      <xdr:col>5</xdr:col>
      <xdr:colOff>0</xdr:colOff>
      <xdr:row>14</xdr:row>
      <xdr:rowOff>0</xdr:rowOff>
    </xdr:from>
    <xdr:to>
      <xdr:col>7</xdr:col>
      <xdr:colOff>360</xdr:colOff>
      <xdr:row>14</xdr:row>
      <xdr:rowOff>263520</xdr:rowOff>
    </xdr:to>
    <xdr:pic>
      <xdr:nvPicPr>
        <xdr:cNvPr id="3" name="Picture 65" descr=""/>
        <xdr:cNvPicPr/>
      </xdr:nvPicPr>
      <xdr:blipFill>
        <a:blip r:embed="rId2"/>
        <a:stretch/>
      </xdr:blipFill>
      <xdr:spPr>
        <a:xfrm>
          <a:off x="3955320" y="2425680"/>
          <a:ext cx="1408320" cy="263520"/>
        </a:xfrm>
        <a:prstGeom prst="rect">
          <a:avLst/>
        </a:prstGeom>
        <a:ln w="0">
          <a:noFill/>
        </a:ln>
      </xdr:spPr>
    </xdr:pic>
    <xdr:clientData/>
  </xdr:twoCellAnchor>
  <xdr:twoCellAnchor editAs="oneCell">
    <xdr:from>
      <xdr:col>0</xdr:col>
      <xdr:colOff>0</xdr:colOff>
      <xdr:row>0</xdr:row>
      <xdr:rowOff>0</xdr:rowOff>
    </xdr:from>
    <xdr:to>
      <xdr:col>3</xdr:col>
      <xdr:colOff>294480</xdr:colOff>
      <xdr:row>3</xdr:row>
      <xdr:rowOff>101880</xdr:rowOff>
    </xdr:to>
    <xdr:pic>
      <xdr:nvPicPr>
        <xdr:cNvPr id="4" name="Picture 6" descr=""/>
        <xdr:cNvPicPr/>
      </xdr:nvPicPr>
      <xdr:blipFill>
        <a:blip r:embed="rId3"/>
        <a:stretch/>
      </xdr:blipFill>
      <xdr:spPr>
        <a:xfrm>
          <a:off x="0" y="0"/>
          <a:ext cx="2453400" cy="55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7880</xdr:colOff>
      <xdr:row>3</xdr:row>
      <xdr:rowOff>101880</xdr:rowOff>
    </xdr:to>
    <xdr:pic>
      <xdr:nvPicPr>
        <xdr:cNvPr id="5" name="Picture 1" descr=""/>
        <xdr:cNvPicPr/>
      </xdr:nvPicPr>
      <xdr:blipFill>
        <a:blip r:embed="rId1"/>
        <a:stretch/>
      </xdr:blipFill>
      <xdr:spPr>
        <a:xfrm>
          <a:off x="0" y="0"/>
          <a:ext cx="2442240" cy="559080"/>
        </a:xfrm>
        <a:prstGeom prst="rect">
          <a:avLst/>
        </a:prstGeom>
        <a:ln w="0">
          <a:noFill/>
        </a:ln>
      </xdr:spPr>
    </xdr:pic>
    <xdr:clientData/>
  </xdr:twoCellAnchor>
  <xdr:twoCellAnchor editAs="oneCell">
    <xdr:from>
      <xdr:col>3</xdr:col>
      <xdr:colOff>869040</xdr:colOff>
      <xdr:row>14</xdr:row>
      <xdr:rowOff>139680</xdr:rowOff>
    </xdr:from>
    <xdr:to>
      <xdr:col>5</xdr:col>
      <xdr:colOff>752400</xdr:colOff>
      <xdr:row>15</xdr:row>
      <xdr:rowOff>317880</xdr:rowOff>
    </xdr:to>
    <xdr:pic>
      <xdr:nvPicPr>
        <xdr:cNvPr id="6" name="Picture 2" descr=""/>
        <xdr:cNvPicPr/>
      </xdr:nvPicPr>
      <xdr:blipFill>
        <a:blip r:embed="rId2"/>
        <a:stretch/>
      </xdr:blipFill>
      <xdr:spPr>
        <a:xfrm>
          <a:off x="3932280" y="2482920"/>
          <a:ext cx="2113560" cy="330480"/>
        </a:xfrm>
        <a:prstGeom prst="rect">
          <a:avLst/>
        </a:prstGeom>
        <a:ln w="0">
          <a:noFill/>
        </a:ln>
      </xdr:spPr>
    </xdr:pic>
    <xdr:clientData/>
  </xdr:twoCellAnchor>
  <xdr:twoCellAnchor editAs="oneCell">
    <xdr:from>
      <xdr:col>3</xdr:col>
      <xdr:colOff>879840</xdr:colOff>
      <xdr:row>15</xdr:row>
      <xdr:rowOff>457200</xdr:rowOff>
    </xdr:from>
    <xdr:to>
      <xdr:col>5</xdr:col>
      <xdr:colOff>106560</xdr:colOff>
      <xdr:row>15</xdr:row>
      <xdr:rowOff>775080</xdr:rowOff>
    </xdr:to>
    <xdr:pic>
      <xdr:nvPicPr>
        <xdr:cNvPr id="7" name="Picture 3" descr=""/>
        <xdr:cNvPicPr/>
      </xdr:nvPicPr>
      <xdr:blipFill>
        <a:blip r:embed="rId3"/>
        <a:stretch/>
      </xdr:blipFill>
      <xdr:spPr>
        <a:xfrm>
          <a:off x="3943080" y="2952720"/>
          <a:ext cx="1456920" cy="317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63240</xdr:colOff>
      <xdr:row>3</xdr:row>
      <xdr:rowOff>101880</xdr:rowOff>
    </xdr:to>
    <xdr:pic>
      <xdr:nvPicPr>
        <xdr:cNvPr id="8" name="Picture 1" descr=""/>
        <xdr:cNvPicPr/>
      </xdr:nvPicPr>
      <xdr:blipFill>
        <a:blip r:embed="rId1"/>
        <a:stretch/>
      </xdr:blipFill>
      <xdr:spPr>
        <a:xfrm>
          <a:off x="0" y="0"/>
          <a:ext cx="2432520" cy="55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46120</xdr:colOff>
      <xdr:row>3</xdr:row>
      <xdr:rowOff>101880</xdr:rowOff>
    </xdr:to>
    <xdr:pic>
      <xdr:nvPicPr>
        <xdr:cNvPr id="9" name="Picture 1" descr=""/>
        <xdr:cNvPicPr/>
      </xdr:nvPicPr>
      <xdr:blipFill>
        <a:blip r:embed="rId1"/>
        <a:stretch/>
      </xdr:blipFill>
      <xdr:spPr>
        <a:xfrm>
          <a:off x="0" y="0"/>
          <a:ext cx="2455920" cy="55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9400</xdr:colOff>
      <xdr:row>3</xdr:row>
      <xdr:rowOff>101880</xdr:rowOff>
    </xdr:to>
    <xdr:pic>
      <xdr:nvPicPr>
        <xdr:cNvPr id="10" name="Picture 1" descr=""/>
        <xdr:cNvPicPr/>
      </xdr:nvPicPr>
      <xdr:blipFill>
        <a:blip r:embed="rId1"/>
        <a:stretch/>
      </xdr:blipFill>
      <xdr:spPr>
        <a:xfrm>
          <a:off x="0" y="0"/>
          <a:ext cx="2548440" cy="559080"/>
        </a:xfrm>
        <a:prstGeom prst="rect">
          <a:avLst/>
        </a:prstGeom>
        <a:ln w="0">
          <a:noFill/>
        </a:ln>
      </xdr:spPr>
    </xdr:pic>
    <xdr:clientData/>
  </xdr:twoCellAnchor>
  <xdr:twoCellAnchor editAs="oneCell">
    <xdr:from>
      <xdr:col>0</xdr:col>
      <xdr:colOff>176400</xdr:colOff>
      <xdr:row>15</xdr:row>
      <xdr:rowOff>12600</xdr:rowOff>
    </xdr:from>
    <xdr:to>
      <xdr:col>2</xdr:col>
      <xdr:colOff>693720</xdr:colOff>
      <xdr:row>16</xdr:row>
      <xdr:rowOff>63720</xdr:rowOff>
    </xdr:to>
    <xdr:pic>
      <xdr:nvPicPr>
        <xdr:cNvPr id="11" name="Picture 3" descr=""/>
        <xdr:cNvPicPr/>
      </xdr:nvPicPr>
      <xdr:blipFill>
        <a:blip r:embed="rId2"/>
        <a:stretch/>
      </xdr:blipFill>
      <xdr:spPr>
        <a:xfrm>
          <a:off x="176400" y="2298600"/>
          <a:ext cx="2196360" cy="203400"/>
        </a:xfrm>
        <a:prstGeom prst="rect">
          <a:avLst/>
        </a:prstGeom>
        <a:ln w="9360">
          <a:solidFill>
            <a:srgbClr val="000000"/>
          </a:solidFill>
          <a:miter/>
        </a:ln>
      </xdr:spPr>
    </xdr:pic>
    <xdr:clientData/>
  </xdr:twoCellAnchor>
  <xdr:twoCellAnchor editAs="oneCell">
    <xdr:from>
      <xdr:col>0</xdr:col>
      <xdr:colOff>117000</xdr:colOff>
      <xdr:row>22</xdr:row>
      <xdr:rowOff>140040</xdr:rowOff>
    </xdr:from>
    <xdr:to>
      <xdr:col>4</xdr:col>
      <xdr:colOff>177480</xdr:colOff>
      <xdr:row>25</xdr:row>
      <xdr:rowOff>127080</xdr:rowOff>
    </xdr:to>
    <xdr:pic>
      <xdr:nvPicPr>
        <xdr:cNvPr id="12" name="Picture 4" descr=""/>
        <xdr:cNvPicPr/>
      </xdr:nvPicPr>
      <xdr:blipFill>
        <a:blip r:embed="rId3"/>
        <a:stretch/>
      </xdr:blipFill>
      <xdr:spPr>
        <a:xfrm>
          <a:off x="117000" y="3492720"/>
          <a:ext cx="3359880" cy="444240"/>
        </a:xfrm>
        <a:prstGeom prst="rect">
          <a:avLst/>
        </a:prstGeom>
        <a:ln w="0">
          <a:noFill/>
        </a:ln>
      </xdr:spPr>
    </xdr:pic>
    <xdr:clientData/>
  </xdr:twoCellAnchor>
  <xdr:twoCellAnchor editAs="oneCell">
    <xdr:from>
      <xdr:col>7</xdr:col>
      <xdr:colOff>0</xdr:colOff>
      <xdr:row>16</xdr:row>
      <xdr:rowOff>0</xdr:rowOff>
    </xdr:from>
    <xdr:to>
      <xdr:col>13</xdr:col>
      <xdr:colOff>1788120</xdr:colOff>
      <xdr:row>27</xdr:row>
      <xdr:rowOff>25560</xdr:rowOff>
    </xdr:to>
    <xdr:pic>
      <xdr:nvPicPr>
        <xdr:cNvPr id="13" name="Picture 4" descr=""/>
        <xdr:cNvPicPr/>
      </xdr:nvPicPr>
      <xdr:blipFill>
        <a:blip r:embed="rId4"/>
        <a:stretch/>
      </xdr:blipFill>
      <xdr:spPr>
        <a:xfrm>
          <a:off x="5730120" y="2438280"/>
          <a:ext cx="6849360" cy="1702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TSERVER/D/Thermochem/Lab%20-%20Bandung/Bandung%20NCG/NCG%20Reports/NCG%20Calc%2020040922%20(2275r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Boku/Orenofile/GHG/Jamali%20emission%20factor/JAMALI_Baseline_17Apr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mb Calculation Macro Control"/>
      <sheetName val="License"/>
      <sheetName val="TCD (GIS) Response"/>
      <sheetName val="Bomb Calcs"/>
      <sheetName val="Air Corrected Report"/>
      <sheetName val="Client EDD live"/>
      <sheetName val="TCD Replicate Data"/>
      <sheetName val="Wet Chem QC Data"/>
      <sheetName val="QC Data Report"/>
      <sheetName val="Calpine EDD"/>
      <sheetName val="2275RI (1)"/>
      <sheetName val="2275RI (2)"/>
      <sheetName val="2275RI (3)"/>
      <sheetName val="2275RI (4)"/>
      <sheetName val="2275RI (5)"/>
      <sheetName val="2275RI (6)"/>
      <sheetName val="2275RI (7)"/>
      <sheetName val="2275RI (8)"/>
      <sheetName val="2275RI (9)"/>
      <sheetName val="2275RI (10)"/>
      <sheetName val="2275RI (11)"/>
      <sheetName val="2275RI (12)"/>
      <sheetName val="2275RI (13)"/>
      <sheetName val="2275RI (14)"/>
      <sheetName val="2275RI (15)"/>
      <sheetName val="2275RI (16)"/>
      <sheetName val="2275RI (17)"/>
      <sheetName val="2275RI (18)"/>
      <sheetName val="2275RI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Control"/>
      <sheetName val="How to read this spreadsheet"/>
      <sheetName val="Process"/>
      <sheetName val="Table 1"/>
      <sheetName val="Table 2"/>
      <sheetName val="Table 3"/>
      <sheetName val="Table 4"/>
      <sheetName val="Table 5"/>
      <sheetName val="Table 6"/>
      <sheetName val="Table 7"/>
      <sheetName val="Table 8"/>
      <sheetName val="Table 9"/>
      <sheetName val="Table 9b"/>
      <sheetName val="A1. JAMALI Production"/>
      <sheetName val="A2. Fuel Consumption PJB"/>
      <sheetName val="A3. PEC Coal"/>
      <sheetName val="A4. Coal Specs"/>
      <sheetName val="A5. PTBA Coal etc"/>
      <sheetName val="A6. Low Cost Must Run ex PTPJB"/>
      <sheetName val="A7. Year of 1st Operation PTIP"/>
      <sheetName val="A8. Year of 1st Op'n P TPJB"/>
      <sheetName val="A9. Suralaya Coal Spec"/>
      <sheetName val="B1. LPE T9 2004"/>
      <sheetName val="B2. LPE T10 2004"/>
      <sheetName val="B3. LPE T22 2004"/>
      <sheetName val="NCG Data"/>
      <sheetName val="Project IR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G96"/>
  <sheetViews>
    <sheetView showFormulas="false" showGridLines="false" showRowColHeaders="true" showZeros="true" rightToLeft="false" tabSelected="false" showOutlineSymbols="true" defaultGridColor="true" view="normal" topLeftCell="G31" colorId="64" zoomScale="125" zoomScaleNormal="125" zoomScalePageLayoutView="100" workbookViewId="0">
      <selection pane="topLeft" activeCell="B8" activeCellId="0" sqref="B8"/>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2" min="2" style="0" width="6.5"/>
    <col collapsed="false" customWidth="true" hidden="false" outlineLevel="0" max="3" min="3" style="0" width="27.66"/>
    <col collapsed="false" customWidth="true" hidden="false" outlineLevel="0" max="4" min="4" style="1" width="14.82"/>
    <col collapsed="false" customWidth="true" hidden="false" outlineLevel="0" max="5" min="5" style="0" width="14.33"/>
    <col collapsed="false" customWidth="true" hidden="false" outlineLevel="0" max="6" min="6" style="0" width="20.32"/>
    <col collapsed="false" customWidth="true" hidden="false" outlineLevel="0" max="7" min="7" style="0" width="16.15"/>
    <col collapsed="false" customWidth="true" hidden="false" outlineLevel="0" max="8" min="8" style="0" width="14.99"/>
    <col collapsed="false" customWidth="true" hidden="false" outlineLevel="0" max="9" min="9" style="0" width="21.82"/>
    <col collapsed="false" customWidth="true" hidden="false" outlineLevel="0" max="10" min="10" style="0" width="12.82"/>
    <col collapsed="false" customWidth="true" hidden="false" outlineLevel="0" max="11" min="11" style="0" width="16.82"/>
    <col collapsed="false" customWidth="true" hidden="false" outlineLevel="0" max="12" min="12" style="0" width="15.82"/>
    <col collapsed="false" customWidth="true" hidden="false" outlineLevel="0" max="13" min="13" style="0" width="9.66"/>
    <col collapsed="false" customWidth="true" hidden="false" outlineLevel="0" max="14" min="14" style="0" width="11.66"/>
    <col collapsed="false" customWidth="true" hidden="false" outlineLevel="0" max="17" min="15" style="0" width="9.49"/>
    <col collapsed="false" customWidth="true" hidden="false" outlineLevel="0" max="23" min="20" style="0" width="9.49"/>
  </cols>
  <sheetData>
    <row r="6" customFormat="false" ht="12" hidden="false" customHeight="false" outlineLevel="0" collapsed="false">
      <c r="A6" s="0" t="s">
        <v>0</v>
      </c>
      <c r="B6" s="0" t="s">
        <v>1</v>
      </c>
    </row>
    <row r="7" customFormat="false" ht="12" hidden="false" customHeight="false" outlineLevel="0" collapsed="false">
      <c r="A7" s="0" t="s">
        <v>2</v>
      </c>
      <c r="B7" s="2" t="n">
        <v>2.3</v>
      </c>
    </row>
    <row r="8" customFormat="false" ht="12" hidden="false" customHeight="false" outlineLevel="0" collapsed="false">
      <c r="A8" s="0" t="s">
        <v>3</v>
      </c>
      <c r="B8" s="0" t="s">
        <v>4</v>
      </c>
    </row>
    <row r="11" customFormat="false" ht="18" hidden="false" customHeight="false" outlineLevel="0" collapsed="false">
      <c r="A11" s="3"/>
      <c r="B11" s="4" t="s">
        <v>5</v>
      </c>
      <c r="C11" s="5"/>
      <c r="D11" s="5"/>
    </row>
    <row r="13" customFormat="false" ht="12" hidden="false" customHeight="false" outlineLevel="0" collapsed="false">
      <c r="B13" s="6" t="s">
        <v>6</v>
      </c>
      <c r="C13" s="6"/>
      <c r="D13" s="6"/>
    </row>
    <row r="14" customFormat="false" ht="12" hidden="false" customHeight="false" outlineLevel="0" collapsed="false">
      <c r="B14" s="7"/>
      <c r="C14" s="8"/>
      <c r="D14" s="9"/>
    </row>
    <row r="15" customFormat="false" ht="12" hidden="false" customHeight="false" outlineLevel="0" collapsed="false">
      <c r="A15" s="7"/>
      <c r="B15" s="10" t="s">
        <v>7</v>
      </c>
      <c r="C15" s="10"/>
      <c r="D15" s="10"/>
    </row>
    <row r="16" customFormat="false" ht="12" hidden="false" customHeight="false" outlineLevel="0" collapsed="false">
      <c r="A16" s="7"/>
      <c r="B16" s="7"/>
      <c r="C16" s="9"/>
      <c r="D16" s="11"/>
    </row>
    <row r="17" customFormat="false" ht="12" hidden="false" customHeight="false" outlineLevel="0" collapsed="false">
      <c r="A17" s="7"/>
      <c r="B17" s="12" t="s">
        <v>8</v>
      </c>
      <c r="C17" s="12"/>
      <c r="D17" s="12"/>
    </row>
    <row r="18" customFormat="false" ht="12" hidden="false" customHeight="false" outlineLevel="0" collapsed="false">
      <c r="A18" s="7"/>
      <c r="B18" s="7"/>
      <c r="C18" s="7"/>
      <c r="D18" s="13"/>
      <c r="E18" s="7"/>
    </row>
    <row r="19" customFormat="false" ht="15" hidden="false" customHeight="false" outlineLevel="0" collapsed="false">
      <c r="A19" s="14"/>
      <c r="B19" s="14"/>
      <c r="C19" s="15" t="s">
        <v>9</v>
      </c>
      <c r="D19" s="16"/>
      <c r="E19" s="7"/>
    </row>
    <row r="20" customFormat="false" ht="13" hidden="false" customHeight="false" outlineLevel="0" collapsed="false">
      <c r="A20" s="14"/>
      <c r="B20" s="14"/>
      <c r="C20" s="17"/>
      <c r="D20" s="16"/>
      <c r="E20" s="7"/>
    </row>
    <row r="21" customFormat="false" ht="13.5" hidden="false" customHeight="true" outlineLevel="0" collapsed="false">
      <c r="A21" s="7"/>
      <c r="B21" s="14"/>
      <c r="C21" s="18" t="s">
        <v>10</v>
      </c>
      <c r="D21" s="19" t="s">
        <v>11</v>
      </c>
      <c r="E21" s="20" t="s">
        <v>12</v>
      </c>
      <c r="F21" s="21" t="s">
        <v>13</v>
      </c>
      <c r="G21" s="22" t="s">
        <v>14</v>
      </c>
      <c r="H21" s="23"/>
    </row>
    <row r="22" customFormat="false" ht="20" hidden="false" customHeight="false" outlineLevel="0" collapsed="false">
      <c r="A22" s="7"/>
      <c r="B22" s="14"/>
      <c r="C22" s="24" t="s">
        <v>15</v>
      </c>
      <c r="D22" s="25" t="s">
        <v>16</v>
      </c>
      <c r="E22" s="26" t="n">
        <v>2014</v>
      </c>
      <c r="F22" s="27" t="s">
        <v>17</v>
      </c>
      <c r="G22" s="28"/>
    </row>
    <row r="23" customFormat="false" ht="42" hidden="false" customHeight="true" outlineLevel="0" collapsed="false">
      <c r="A23" s="7"/>
      <c r="B23" s="14"/>
      <c r="C23" s="24" t="s">
        <v>18</v>
      </c>
      <c r="D23" s="25" t="s">
        <v>19</v>
      </c>
      <c r="E23" s="29" t="n">
        <v>41640</v>
      </c>
      <c r="F23" s="27" t="s">
        <v>17</v>
      </c>
      <c r="G23" s="30"/>
      <c r="H23" s="31"/>
    </row>
    <row r="24" customFormat="false" ht="12" hidden="false" customHeight="false" outlineLevel="0" collapsed="false">
      <c r="A24" s="7"/>
      <c r="B24" s="14"/>
      <c r="C24" s="32" t="s">
        <v>20</v>
      </c>
      <c r="D24" s="25" t="s">
        <v>16</v>
      </c>
      <c r="E24" s="33" t="n">
        <v>2014</v>
      </c>
      <c r="F24" s="34"/>
      <c r="G24" s="35"/>
    </row>
    <row r="25" customFormat="false" ht="40" hidden="false" customHeight="false" outlineLevel="0" collapsed="false">
      <c r="A25" s="7"/>
      <c r="B25" s="14"/>
      <c r="C25" s="32" t="s">
        <v>21</v>
      </c>
      <c r="D25" s="25" t="s">
        <v>16</v>
      </c>
      <c r="E25" s="33" t="n">
        <v>30</v>
      </c>
      <c r="F25" s="27" t="s">
        <v>22</v>
      </c>
      <c r="G25" s="28"/>
    </row>
    <row r="26" customFormat="false" ht="12" hidden="false" customHeight="false" outlineLevel="0" collapsed="false">
      <c r="A26" s="7"/>
      <c r="B26" s="14"/>
      <c r="C26" s="32" t="s">
        <v>23</v>
      </c>
      <c r="D26" s="25" t="s">
        <v>24</v>
      </c>
      <c r="E26" s="36" t="n">
        <v>30</v>
      </c>
      <c r="F26" s="27" t="s">
        <v>25</v>
      </c>
      <c r="G26" s="28"/>
    </row>
    <row r="27" customFormat="false" ht="12" hidden="false" customHeight="false" outlineLevel="0" collapsed="false">
      <c r="A27" s="7"/>
      <c r="B27" s="14"/>
      <c r="C27" s="32" t="s">
        <v>26</v>
      </c>
      <c r="D27" s="25" t="s">
        <v>27</v>
      </c>
      <c r="E27" s="37" t="n">
        <v>0.9</v>
      </c>
      <c r="F27" s="27" t="s">
        <v>25</v>
      </c>
      <c r="G27" s="28"/>
    </row>
    <row r="28" customFormat="false" ht="12" hidden="false" customHeight="false" outlineLevel="0" collapsed="false">
      <c r="A28" s="7"/>
      <c r="B28" s="14"/>
      <c r="C28" s="38" t="s">
        <v>28</v>
      </c>
      <c r="D28" s="39" t="s">
        <v>29</v>
      </c>
      <c r="E28" s="40" t="n">
        <f aca="false">E27*8760</f>
        <v>7884</v>
      </c>
      <c r="F28" s="27" t="s">
        <v>30</v>
      </c>
      <c r="G28" s="28"/>
    </row>
    <row r="29" customFormat="false" ht="20" hidden="false" customHeight="false" outlineLevel="0" collapsed="false">
      <c r="A29" s="7"/>
      <c r="B29" s="14"/>
      <c r="C29" s="38" t="s">
        <v>31</v>
      </c>
      <c r="D29" s="39" t="s">
        <v>32</v>
      </c>
      <c r="E29" s="41" t="n">
        <f aca="false">E26*E28</f>
        <v>236520</v>
      </c>
      <c r="F29" s="27" t="s">
        <v>33</v>
      </c>
      <c r="G29" s="28"/>
    </row>
    <row r="30" customFormat="false" ht="60" hidden="false" customHeight="false" outlineLevel="0" collapsed="false">
      <c r="A30" s="7"/>
      <c r="B30" s="14"/>
      <c r="C30" s="38" t="s">
        <v>34</v>
      </c>
      <c r="D30" s="39" t="s">
        <v>35</v>
      </c>
      <c r="E30" s="42" t="n">
        <f aca="false">8*31.8*8760*E27</f>
        <v>2005689.6</v>
      </c>
      <c r="F30" s="27" t="s">
        <v>36</v>
      </c>
      <c r="G30" s="28"/>
    </row>
    <row r="31" customFormat="false" ht="30" hidden="false" customHeight="false" outlineLevel="0" collapsed="false">
      <c r="A31" s="7"/>
      <c r="B31" s="14"/>
      <c r="C31" s="38" t="s">
        <v>37</v>
      </c>
      <c r="D31" s="39" t="s">
        <v>38</v>
      </c>
      <c r="E31" s="43" t="n">
        <v>0.0089467023</v>
      </c>
      <c r="F31" s="27" t="s">
        <v>39</v>
      </c>
      <c r="G31" s="28"/>
    </row>
    <row r="32" customFormat="false" ht="31" hidden="false" customHeight="false" outlineLevel="0" collapsed="false">
      <c r="A32" s="7"/>
      <c r="B32" s="14"/>
      <c r="C32" s="38" t="s">
        <v>40</v>
      </c>
      <c r="D32" s="39" t="s">
        <v>38</v>
      </c>
      <c r="E32" s="44" t="n">
        <v>9.7278E-006</v>
      </c>
      <c r="F32" s="27" t="s">
        <v>41</v>
      </c>
      <c r="G32" s="28"/>
    </row>
    <row r="33" customFormat="false" ht="3.75" hidden="false" customHeight="true" outlineLevel="0" collapsed="false">
      <c r="A33" s="7"/>
      <c r="B33" s="14"/>
      <c r="C33" s="45"/>
      <c r="D33" s="46"/>
      <c r="E33" s="47"/>
      <c r="F33" s="48"/>
      <c r="G33" s="49"/>
      <c r="M33" s="50"/>
    </row>
    <row r="34" customFormat="false" ht="12" hidden="false" customHeight="false" outlineLevel="0" collapsed="false">
      <c r="A34" s="7"/>
      <c r="B34" s="14"/>
      <c r="C34" s="18" t="s">
        <v>42</v>
      </c>
      <c r="D34" s="51"/>
      <c r="E34" s="52"/>
      <c r="F34" s="53"/>
      <c r="G34" s="54"/>
      <c r="I34" s="55" t="s">
        <v>43</v>
      </c>
      <c r="J34" s="56"/>
      <c r="K34" s="57"/>
      <c r="L34" s="58"/>
      <c r="M34" s="50"/>
    </row>
    <row r="35" customFormat="false" ht="12" hidden="false" customHeight="false" outlineLevel="0" collapsed="false">
      <c r="A35" s="7"/>
      <c r="B35" s="14"/>
      <c r="C35" s="32" t="s">
        <v>44</v>
      </c>
      <c r="D35" s="25"/>
      <c r="E35" s="59" t="s">
        <v>45</v>
      </c>
      <c r="F35" s="60"/>
      <c r="G35" s="28"/>
      <c r="I35" s="61"/>
      <c r="J35" s="62"/>
      <c r="K35" s="63"/>
      <c r="L35" s="64"/>
      <c r="M35" s="50"/>
    </row>
    <row r="36" customFormat="false" ht="20" hidden="false" customHeight="true" outlineLevel="0" collapsed="false">
      <c r="A36" s="7"/>
      <c r="B36" s="14"/>
      <c r="C36" s="32" t="s">
        <v>46</v>
      </c>
      <c r="D36" s="25" t="s">
        <v>47</v>
      </c>
      <c r="E36" s="65" t="n">
        <v>0.712</v>
      </c>
      <c r="F36" s="27" t="s">
        <v>48</v>
      </c>
      <c r="G36" s="28"/>
      <c r="I36" s="66" t="s">
        <v>49</v>
      </c>
      <c r="J36" s="67" t="n">
        <f aca="false">E68</f>
        <v>0.17909</v>
      </c>
      <c r="K36" s="68"/>
      <c r="L36" s="69"/>
      <c r="M36" s="50"/>
    </row>
    <row r="37" customFormat="false" ht="20" hidden="false" customHeight="true" outlineLevel="0" collapsed="false">
      <c r="A37" s="7"/>
      <c r="B37" s="14"/>
      <c r="C37" s="32" t="s">
        <v>50</v>
      </c>
      <c r="D37" s="25" t="s">
        <v>47</v>
      </c>
      <c r="E37" s="65" t="n">
        <v>0.769</v>
      </c>
      <c r="F37" s="27"/>
      <c r="G37" s="28"/>
      <c r="I37" s="70" t="s">
        <v>51</v>
      </c>
      <c r="J37" s="71" t="n">
        <f aca="false">'IRR - without CDM'!D47</f>
        <v>0.149163328646148</v>
      </c>
      <c r="K37" s="72" t="s">
        <v>52</v>
      </c>
      <c r="L37" s="73"/>
      <c r="M37" s="50"/>
    </row>
    <row r="38" customFormat="false" ht="20" hidden="false" customHeight="false" outlineLevel="0" collapsed="false">
      <c r="A38" s="7"/>
      <c r="B38" s="14"/>
      <c r="C38" s="32" t="s">
        <v>53</v>
      </c>
      <c r="D38" s="25" t="s">
        <v>47</v>
      </c>
      <c r="E38" s="65" t="n">
        <v>0.74</v>
      </c>
      <c r="F38" s="27"/>
      <c r="G38" s="28"/>
      <c r="I38" s="70"/>
      <c r="J38" s="74"/>
      <c r="K38" s="75" t="s">
        <v>54</v>
      </c>
      <c r="L38" s="76" t="s">
        <v>55</v>
      </c>
      <c r="M38" s="50"/>
    </row>
    <row r="39" customFormat="false" ht="13" hidden="false" customHeight="false" outlineLevel="0" collapsed="false">
      <c r="A39" s="7"/>
      <c r="B39" s="14"/>
      <c r="C39" s="77" t="s">
        <v>56</v>
      </c>
      <c r="D39" s="78" t="s">
        <v>57</v>
      </c>
      <c r="E39" s="79" t="n">
        <v>7</v>
      </c>
      <c r="F39" s="80"/>
      <c r="G39" s="81"/>
      <c r="I39" s="66" t="s">
        <v>58</v>
      </c>
      <c r="J39" s="67" t="n">
        <f aca="false">'IRR - without CDM'!D88</f>
        <v>0.163541353312168</v>
      </c>
      <c r="K39" s="82" t="n">
        <v>0.1</v>
      </c>
      <c r="L39" s="83" t="n">
        <v>0.212</v>
      </c>
      <c r="M39" s="84"/>
    </row>
    <row r="40" customFormat="false" ht="12" hidden="false" customHeight="false" outlineLevel="0" collapsed="false">
      <c r="A40" s="7"/>
      <c r="B40" s="14"/>
      <c r="I40" s="66" t="s">
        <v>59</v>
      </c>
      <c r="J40" s="67" t="n">
        <f aca="false">'IRR - without CDM'!D129</f>
        <v>0.163283824955763</v>
      </c>
      <c r="K40" s="82" t="n">
        <v>0.1</v>
      </c>
      <c r="L40" s="83" t="n">
        <v>0.1935</v>
      </c>
      <c r="M40" s="85"/>
    </row>
    <row r="41" customFormat="false" ht="18" hidden="false" customHeight="true" outlineLevel="0" collapsed="false">
      <c r="A41" s="7"/>
      <c r="B41" s="14"/>
      <c r="I41" s="66" t="s">
        <v>60</v>
      </c>
      <c r="J41" s="67" t="n">
        <f aca="false">'IRR - without CDM'!D170</f>
        <v>0.150808870931911</v>
      </c>
      <c r="K41" s="82" t="n">
        <v>0.1</v>
      </c>
      <c r="L41" s="83" t="n">
        <v>1</v>
      </c>
      <c r="M41" s="85"/>
    </row>
    <row r="42" customFormat="false" ht="12.75" hidden="false" customHeight="true" outlineLevel="0" collapsed="false">
      <c r="A42" s="14"/>
      <c r="B42" s="14"/>
      <c r="C42" s="86"/>
      <c r="D42" s="87"/>
      <c r="E42" s="14"/>
    </row>
    <row r="43" customFormat="false" ht="12" hidden="false" customHeight="false" outlineLevel="0" collapsed="false">
      <c r="B43" s="3"/>
      <c r="D43" s="88"/>
    </row>
    <row r="44" customFormat="false" ht="15" hidden="false" customHeight="false" outlineLevel="0" collapsed="false">
      <c r="C44" s="15" t="s">
        <v>61</v>
      </c>
    </row>
    <row r="45" customFormat="false" ht="12" hidden="false" customHeight="false" outlineLevel="0" collapsed="false">
      <c r="C45" s="89"/>
      <c r="D45" s="89"/>
      <c r="E45" s="90"/>
      <c r="F45" s="91"/>
      <c r="G45" s="89"/>
      <c r="H45" s="89"/>
      <c r="I45" s="89"/>
    </row>
    <row r="46" customFormat="false" ht="12" hidden="false" customHeight="false" outlineLevel="0" collapsed="false">
      <c r="C46" s="92" t="s">
        <v>62</v>
      </c>
      <c r="D46" s="93"/>
      <c r="E46" s="69"/>
      <c r="F46" s="94" t="s">
        <v>63</v>
      </c>
      <c r="G46" s="89"/>
      <c r="H46" s="89"/>
      <c r="I46" s="50"/>
    </row>
    <row r="47" customFormat="false" ht="12" hidden="false" customHeight="false" outlineLevel="0" collapsed="false">
      <c r="C47" s="95"/>
      <c r="D47" s="96"/>
      <c r="E47" s="97"/>
      <c r="F47" s="27"/>
      <c r="G47" s="89"/>
      <c r="H47" s="89"/>
      <c r="I47" s="50"/>
      <c r="J47" s="98"/>
      <c r="K47" s="99"/>
      <c r="L47" s="98"/>
      <c r="M47" s="98"/>
      <c r="N47" s="50"/>
    </row>
    <row r="48" customFormat="false" ht="12" hidden="false" customHeight="false" outlineLevel="0" collapsed="false">
      <c r="C48" s="100" t="s">
        <v>64</v>
      </c>
      <c r="D48" s="101" t="s">
        <v>65</v>
      </c>
      <c r="E48" s="102" t="n">
        <v>90</v>
      </c>
      <c r="F48" s="103" t="s">
        <v>66</v>
      </c>
      <c r="G48" s="104"/>
      <c r="H48" s="104"/>
      <c r="I48" s="50"/>
      <c r="J48" s="98"/>
      <c r="K48" s="99"/>
      <c r="L48" s="98"/>
      <c r="M48" s="98"/>
      <c r="N48" s="50"/>
    </row>
    <row r="49" customFormat="false" ht="12" hidden="false" customHeight="false" outlineLevel="0" collapsed="false">
      <c r="C49" s="100" t="s">
        <v>67</v>
      </c>
      <c r="D49" s="101" t="s">
        <v>68</v>
      </c>
      <c r="E49" s="105" t="n">
        <f aca="false">E29</f>
        <v>236520</v>
      </c>
      <c r="F49" s="27" t="s">
        <v>30</v>
      </c>
      <c r="G49" s="89"/>
      <c r="H49" s="89"/>
      <c r="I49" s="50"/>
      <c r="J49" s="98"/>
      <c r="K49" s="99"/>
      <c r="L49" s="98"/>
      <c r="M49" s="98"/>
      <c r="N49" s="106"/>
    </row>
    <row r="50" customFormat="false" ht="20" hidden="false" customHeight="false" outlineLevel="0" collapsed="false">
      <c r="C50" s="107" t="s">
        <v>69</v>
      </c>
      <c r="D50" s="108" t="s">
        <v>27</v>
      </c>
      <c r="E50" s="109" t="n">
        <v>0.34</v>
      </c>
      <c r="F50" s="103" t="s">
        <v>70</v>
      </c>
      <c r="G50" s="110"/>
      <c r="H50" s="110"/>
      <c r="I50" s="111"/>
      <c r="J50" s="50"/>
      <c r="K50" s="99"/>
      <c r="L50" s="98"/>
      <c r="M50" s="98"/>
      <c r="N50" s="98"/>
      <c r="O50" s="112"/>
    </row>
    <row r="51" customFormat="false" ht="40" hidden="false" customHeight="false" outlineLevel="0" collapsed="false">
      <c r="C51" s="107" t="s">
        <v>71</v>
      </c>
      <c r="D51" s="113" t="s">
        <v>72</v>
      </c>
      <c r="E51" s="114" t="n">
        <v>0.1</v>
      </c>
      <c r="F51" s="115" t="s">
        <v>73</v>
      </c>
      <c r="G51" s="50"/>
      <c r="H51" s="50"/>
      <c r="I51" s="50"/>
      <c r="J51" s="50"/>
      <c r="K51" s="50"/>
      <c r="L51" s="50"/>
      <c r="M51" s="50"/>
      <c r="N51" s="98"/>
    </row>
    <row r="52" customFormat="false" ht="30" hidden="false" customHeight="false" outlineLevel="0" collapsed="false">
      <c r="C52" s="116" t="s">
        <v>74</v>
      </c>
      <c r="D52" s="113" t="s">
        <v>72</v>
      </c>
      <c r="E52" s="117" t="n">
        <v>0.05</v>
      </c>
      <c r="F52" s="118" t="s">
        <v>75</v>
      </c>
      <c r="G52" s="50"/>
      <c r="H52" s="50"/>
      <c r="I52" s="50"/>
      <c r="J52" s="50"/>
      <c r="K52" s="50"/>
      <c r="L52" s="50"/>
      <c r="M52" s="50"/>
      <c r="N52" s="98"/>
      <c r="O52" s="119"/>
      <c r="Q52" s="120"/>
    </row>
    <row r="53" customFormat="false" ht="12" hidden="false" customHeight="false" outlineLevel="0" collapsed="false">
      <c r="C53" s="121"/>
      <c r="D53" s="121"/>
      <c r="E53" s="121"/>
      <c r="F53" s="91"/>
      <c r="G53" s="89"/>
      <c r="H53" s="89"/>
      <c r="I53" s="50"/>
      <c r="J53" s="98"/>
      <c r="K53" s="99"/>
      <c r="L53" s="98"/>
      <c r="M53" s="98"/>
      <c r="N53" s="99"/>
      <c r="O53" s="122"/>
    </row>
    <row r="54" customFormat="false" ht="12" hidden="false" customHeight="false" outlineLevel="0" collapsed="false">
      <c r="C54" s="123" t="s">
        <v>76</v>
      </c>
      <c r="D54" s="124"/>
      <c r="E54" s="125"/>
      <c r="F54" s="126" t="s">
        <v>63</v>
      </c>
      <c r="G54" s="89"/>
      <c r="H54" s="89"/>
      <c r="I54" s="50"/>
      <c r="J54" s="98"/>
      <c r="K54" s="99"/>
      <c r="L54" s="98"/>
      <c r="M54" s="98"/>
    </row>
    <row r="55" customFormat="false" ht="12" hidden="false" customHeight="false" outlineLevel="0" collapsed="false">
      <c r="C55" s="127"/>
      <c r="D55" s="128"/>
      <c r="E55" s="64"/>
      <c r="F55" s="129"/>
      <c r="G55" s="89"/>
      <c r="H55" s="89"/>
      <c r="I55" s="50"/>
      <c r="J55" s="98"/>
      <c r="K55" s="99"/>
      <c r="L55" s="98"/>
      <c r="M55" s="98"/>
      <c r="N55" s="98"/>
      <c r="O55" s="130"/>
      <c r="P55" s="130"/>
    </row>
    <row r="56" customFormat="false" ht="12" hidden="false" customHeight="false" outlineLevel="0" collapsed="false">
      <c r="C56" s="131" t="s">
        <v>77</v>
      </c>
      <c r="D56" s="128"/>
      <c r="E56" s="64"/>
      <c r="F56" s="129"/>
      <c r="G56" s="132"/>
      <c r="H56" s="132"/>
      <c r="I56" s="98"/>
      <c r="J56" s="98"/>
      <c r="K56" s="99"/>
      <c r="L56" s="98"/>
      <c r="M56" s="98"/>
      <c r="N56" s="133"/>
      <c r="P56" s="134"/>
    </row>
    <row r="57" customFormat="false" ht="12" hidden="false" customHeight="false" outlineLevel="0" collapsed="false">
      <c r="C57" s="107" t="s">
        <v>78</v>
      </c>
      <c r="D57" s="101" t="s">
        <v>79</v>
      </c>
      <c r="E57" s="105" t="n">
        <f aca="false">D90</f>
        <v>81600000</v>
      </c>
      <c r="F57" s="27" t="s">
        <v>80</v>
      </c>
      <c r="G57" s="135"/>
      <c r="H57" s="135"/>
      <c r="I57" s="136"/>
      <c r="J57" s="137"/>
      <c r="K57" s="136"/>
      <c r="L57" s="138"/>
      <c r="M57" s="136"/>
      <c r="N57" s="137"/>
      <c r="P57" s="134"/>
    </row>
    <row r="58" customFormat="false" ht="60" hidden="false" customHeight="false" outlineLevel="0" collapsed="false">
      <c r="C58" s="139" t="s">
        <v>81</v>
      </c>
      <c r="D58" s="140" t="s">
        <v>27</v>
      </c>
      <c r="E58" s="141" t="n">
        <v>0.1</v>
      </c>
      <c r="F58" s="27" t="s">
        <v>82</v>
      </c>
      <c r="G58" s="142"/>
      <c r="H58" s="142"/>
      <c r="I58" s="136"/>
      <c r="J58" s="137"/>
      <c r="K58" s="136"/>
      <c r="L58" s="138"/>
      <c r="M58" s="136"/>
    </row>
    <row r="59" customFormat="false" ht="3" hidden="false" customHeight="true" outlineLevel="0" collapsed="false">
      <c r="C59" s="139"/>
      <c r="D59" s="143"/>
      <c r="E59" s="143"/>
      <c r="F59" s="129"/>
      <c r="G59" s="144"/>
      <c r="H59" s="144"/>
      <c r="I59" s="145"/>
      <c r="J59" s="145"/>
      <c r="K59" s="146"/>
      <c r="L59" s="147"/>
      <c r="M59" s="145"/>
      <c r="N59" s="98"/>
      <c r="P59" s="134"/>
    </row>
    <row r="60" customFormat="false" ht="12" hidden="false" customHeight="false" outlineLevel="0" collapsed="false">
      <c r="C60" s="148" t="s">
        <v>83</v>
      </c>
      <c r="D60" s="149"/>
      <c r="E60" s="90"/>
      <c r="F60" s="129"/>
      <c r="G60" s="150"/>
      <c r="H60" s="150"/>
      <c r="I60" s="98"/>
      <c r="J60" s="98"/>
      <c r="K60" s="99"/>
      <c r="L60" s="151"/>
      <c r="M60" s="98"/>
      <c r="N60" s="98"/>
      <c r="P60" s="134"/>
    </row>
    <row r="61" customFormat="false" ht="26" hidden="false" customHeight="true" outlineLevel="0" collapsed="false">
      <c r="C61" s="139" t="s">
        <v>84</v>
      </c>
      <c r="D61" s="101" t="s">
        <v>65</v>
      </c>
      <c r="E61" s="152" t="n">
        <f aca="false">F79</f>
        <v>10.1</v>
      </c>
      <c r="F61" s="27" t="s">
        <v>85</v>
      </c>
      <c r="G61" s="153"/>
      <c r="H61" s="153"/>
      <c r="I61" s="98"/>
      <c r="J61" s="154"/>
      <c r="K61" s="99"/>
      <c r="L61" s="151"/>
      <c r="M61" s="98"/>
      <c r="N61" s="98"/>
      <c r="P61" s="134"/>
    </row>
    <row r="62" customFormat="false" ht="12" hidden="false" customHeight="false" outlineLevel="0" collapsed="false">
      <c r="C62" s="139" t="s">
        <v>84</v>
      </c>
      <c r="D62" s="101" t="s">
        <v>86</v>
      </c>
      <c r="E62" s="155" t="n">
        <f aca="false">F76</f>
        <v>2400000</v>
      </c>
      <c r="F62" s="27" t="s">
        <v>66</v>
      </c>
      <c r="G62" s="153"/>
      <c r="H62" s="153"/>
      <c r="I62" s="98"/>
      <c r="J62" s="154"/>
      <c r="K62" s="99"/>
      <c r="L62" s="151"/>
      <c r="M62" s="98"/>
      <c r="N62" s="98"/>
      <c r="P62" s="134"/>
    </row>
    <row r="63" customFormat="false" ht="33" hidden="false" customHeight="true" outlineLevel="0" collapsed="false">
      <c r="C63" s="156" t="s">
        <v>87</v>
      </c>
      <c r="D63" s="101" t="s">
        <v>79</v>
      </c>
      <c r="E63" s="157" t="n">
        <v>5200000</v>
      </c>
      <c r="F63" s="118" t="s">
        <v>88</v>
      </c>
      <c r="G63" s="153"/>
      <c r="H63" s="153"/>
      <c r="I63" s="98"/>
      <c r="J63" s="98"/>
      <c r="K63" s="99"/>
      <c r="L63" s="98"/>
      <c r="M63" s="98"/>
      <c r="N63" s="98"/>
      <c r="P63" s="134"/>
    </row>
    <row r="64" customFormat="false" ht="12" hidden="false" customHeight="false" outlineLevel="0" collapsed="false">
      <c r="C64" s="139" t="s">
        <v>89</v>
      </c>
      <c r="D64" s="101" t="s">
        <v>79</v>
      </c>
      <c r="E64" s="157" t="n">
        <f aca="false">Depreciation!AI26</f>
        <v>3120000</v>
      </c>
      <c r="F64" s="27" t="s">
        <v>90</v>
      </c>
      <c r="G64" s="153"/>
      <c r="H64" s="153"/>
      <c r="I64" s="98"/>
      <c r="J64" s="98"/>
      <c r="K64" s="99"/>
      <c r="L64" s="98"/>
      <c r="M64" s="98"/>
      <c r="N64" s="98"/>
      <c r="P64" s="134"/>
    </row>
    <row r="65" customFormat="false" ht="12" hidden="false" customHeight="false" outlineLevel="0" collapsed="false">
      <c r="C65" s="158" t="s">
        <v>91</v>
      </c>
      <c r="D65" s="101" t="s">
        <v>79</v>
      </c>
      <c r="E65" s="159" t="n">
        <v>0</v>
      </c>
      <c r="F65" s="27" t="s">
        <v>92</v>
      </c>
      <c r="G65" s="98"/>
      <c r="H65" s="98"/>
      <c r="I65" s="98"/>
      <c r="J65" s="98"/>
      <c r="K65" s="98"/>
      <c r="L65" s="98"/>
      <c r="M65" s="98"/>
      <c r="N65" s="98"/>
      <c r="P65" s="134"/>
    </row>
    <row r="66" customFormat="false" ht="12" hidden="false" customHeight="false" outlineLevel="0" collapsed="false">
      <c r="C66" s="149"/>
      <c r="D66" s="143"/>
      <c r="E66" s="98"/>
      <c r="F66" s="160"/>
      <c r="G66" s="98"/>
      <c r="H66" s="98"/>
      <c r="I66" s="98"/>
      <c r="J66" s="98"/>
      <c r="K66" s="98"/>
      <c r="L66" s="98"/>
      <c r="M66" s="98"/>
      <c r="N66" s="98"/>
      <c r="P66" s="134"/>
    </row>
    <row r="67" customFormat="false" ht="12" hidden="false" customHeight="false" outlineLevel="0" collapsed="false">
      <c r="C67" s="123" t="s">
        <v>49</v>
      </c>
      <c r="D67" s="124"/>
      <c r="E67" s="161"/>
      <c r="F67" s="162" t="s">
        <v>63</v>
      </c>
      <c r="G67" s="132"/>
      <c r="H67" s="132"/>
      <c r="I67" s="98"/>
      <c r="J67" s="98"/>
      <c r="K67" s="98"/>
      <c r="L67" s="98"/>
      <c r="M67" s="98"/>
      <c r="N67" s="98"/>
      <c r="P67" s="134"/>
    </row>
    <row r="68" customFormat="false" ht="12" hidden="false" customHeight="false" outlineLevel="0" collapsed="false">
      <c r="C68" s="163" t="s">
        <v>93</v>
      </c>
      <c r="D68" s="164" t="s">
        <v>27</v>
      </c>
      <c r="E68" s="165" t="n">
        <f aca="false">Benchmark!C30</f>
        <v>0.17909</v>
      </c>
      <c r="F68" s="166" t="s">
        <v>94</v>
      </c>
      <c r="G68" s="98"/>
      <c r="H68" s="98"/>
      <c r="I68" s="98"/>
      <c r="J68" s="98"/>
      <c r="K68" s="99"/>
      <c r="L68" s="98"/>
      <c r="M68" s="98"/>
      <c r="N68" s="98"/>
      <c r="P68" s="134"/>
    </row>
    <row r="69" customFormat="false" ht="12" hidden="false" customHeight="false" outlineLevel="0" collapsed="false">
      <c r="C69" s="50"/>
      <c r="D69" s="50"/>
      <c r="E69" s="167"/>
      <c r="F69" s="167"/>
      <c r="G69" s="98"/>
      <c r="H69" s="98"/>
      <c r="I69" s="98"/>
      <c r="J69" s="98"/>
      <c r="K69" s="99"/>
      <c r="L69" s="98"/>
      <c r="M69" s="98"/>
      <c r="N69" s="98"/>
      <c r="P69" s="134"/>
    </row>
    <row r="70" customFormat="false" ht="12" hidden="false" customHeight="false" outlineLevel="0" collapsed="false">
      <c r="C70" s="50"/>
      <c r="D70" s="50"/>
      <c r="E70" s="167"/>
      <c r="F70" s="167"/>
      <c r="G70" s="98"/>
      <c r="H70" s="98"/>
      <c r="I70" s="98"/>
      <c r="J70" s="98"/>
      <c r="K70" s="99"/>
      <c r="L70" s="98"/>
      <c r="M70" s="98"/>
      <c r="N70" s="98"/>
      <c r="P70" s="134"/>
    </row>
    <row r="71" customFormat="false" ht="12" hidden="false" customHeight="false" outlineLevel="0" collapsed="false">
      <c r="C71" s="168" t="s">
        <v>95</v>
      </c>
      <c r="D71" s="169"/>
      <c r="E71" s="170"/>
      <c r="F71" s="171"/>
      <c r="G71" s="171"/>
      <c r="H71" s="171"/>
      <c r="I71" s="98"/>
      <c r="J71" s="98"/>
      <c r="K71" s="99"/>
      <c r="L71" s="98"/>
      <c r="M71" s="98"/>
      <c r="N71" s="98"/>
      <c r="P71" s="134"/>
    </row>
    <row r="72" customFormat="false" ht="12" hidden="false" customHeight="false" outlineLevel="0" collapsed="false">
      <c r="C72" s="172" t="s">
        <v>96</v>
      </c>
      <c r="D72" s="50"/>
      <c r="E72" s="167"/>
      <c r="F72" s="167"/>
      <c r="G72" s="98"/>
      <c r="H72" s="98"/>
      <c r="I72" s="98"/>
      <c r="J72" s="98"/>
      <c r="K72" s="99"/>
      <c r="L72" s="98"/>
      <c r="M72" s="98"/>
      <c r="N72" s="98"/>
      <c r="P72" s="134"/>
    </row>
    <row r="73" customFormat="false" ht="12" hidden="false" customHeight="false" outlineLevel="0" collapsed="false">
      <c r="C73" s="173" t="s">
        <v>97</v>
      </c>
      <c r="D73" s="174" t="s">
        <v>98</v>
      </c>
      <c r="E73" s="174" t="s">
        <v>99</v>
      </c>
      <c r="F73" s="175" t="s">
        <v>100</v>
      </c>
      <c r="G73" s="98"/>
      <c r="H73" s="98"/>
      <c r="I73" s="98"/>
      <c r="J73" s="98"/>
      <c r="K73" s="99"/>
      <c r="L73" s="98"/>
      <c r="M73" s="98"/>
      <c r="N73" s="98"/>
      <c r="P73" s="134"/>
    </row>
    <row r="74" customFormat="false" ht="14" hidden="false" customHeight="false" outlineLevel="0" collapsed="false">
      <c r="C74" s="176" t="s">
        <v>101</v>
      </c>
      <c r="D74" s="177" t="n">
        <v>30000</v>
      </c>
      <c r="E74" s="178" t="n">
        <f aca="false">E26</f>
        <v>30</v>
      </c>
      <c r="F74" s="179" t="n">
        <f aca="false">D74*E74</f>
        <v>900000</v>
      </c>
      <c r="G74" s="98"/>
      <c r="H74" s="98"/>
      <c r="I74" s="98"/>
      <c r="J74" s="180"/>
      <c r="K74" s="99"/>
      <c r="L74" s="181"/>
      <c r="M74" s="98"/>
      <c r="N74" s="98"/>
      <c r="P74" s="134"/>
    </row>
    <row r="75" customFormat="false" ht="12" hidden="false" customHeight="false" outlineLevel="0" collapsed="false">
      <c r="C75" s="176" t="s">
        <v>102</v>
      </c>
      <c r="D75" s="177" t="n">
        <v>50000</v>
      </c>
      <c r="E75" s="178" t="n">
        <f aca="false">E74</f>
        <v>30</v>
      </c>
      <c r="F75" s="179" t="n">
        <f aca="false">D75*E75</f>
        <v>1500000</v>
      </c>
      <c r="G75" s="98"/>
      <c r="H75" s="98"/>
      <c r="I75" s="98"/>
      <c r="J75" s="98"/>
      <c r="K75" s="99"/>
      <c r="L75" s="98"/>
      <c r="M75" s="98"/>
      <c r="N75" s="98"/>
      <c r="P75" s="134"/>
    </row>
    <row r="76" customFormat="false" ht="12" hidden="false" customHeight="false" outlineLevel="0" collapsed="false">
      <c r="C76" s="182"/>
      <c r="D76" s="183"/>
      <c r="E76" s="184"/>
      <c r="F76" s="185" t="n">
        <f aca="false">SUM(F74:F75)</f>
        <v>2400000</v>
      </c>
      <c r="G76" s="98"/>
      <c r="H76" s="98"/>
      <c r="I76" s="98"/>
      <c r="J76" s="98"/>
      <c r="K76" s="99"/>
      <c r="L76" s="98"/>
      <c r="M76" s="98"/>
      <c r="N76" s="98"/>
      <c r="P76" s="134"/>
    </row>
    <row r="77" customFormat="false" ht="12" hidden="false" customHeight="false" outlineLevel="0" collapsed="false">
      <c r="C77" s="98"/>
      <c r="D77" s="50"/>
      <c r="E77" s="167"/>
      <c r="F77" s="186" t="n">
        <v>3.8</v>
      </c>
      <c r="G77" s="98" t="s">
        <v>103</v>
      </c>
      <c r="H77" s="98"/>
      <c r="I77" s="98"/>
      <c r="J77" s="98"/>
      <c r="K77" s="99"/>
      <c r="L77" s="98"/>
      <c r="M77" s="98"/>
      <c r="N77" s="98"/>
      <c r="P77" s="134"/>
    </row>
    <row r="78" customFormat="false" ht="12" hidden="false" customHeight="false" outlineLevel="0" collapsed="false">
      <c r="C78" s="98"/>
      <c r="D78" s="50"/>
      <c r="E78" s="167"/>
      <c r="F78" s="186" t="n">
        <v>6.3</v>
      </c>
      <c r="G78" s="98" t="s">
        <v>104</v>
      </c>
      <c r="H78" s="98"/>
      <c r="I78" s="98"/>
      <c r="J78" s="98"/>
      <c r="K78" s="99"/>
      <c r="L78" s="98"/>
      <c r="M78" s="98"/>
      <c r="N78" s="98"/>
      <c r="P78" s="134"/>
    </row>
    <row r="79" customFormat="false" ht="12" hidden="false" customHeight="false" outlineLevel="0" collapsed="false">
      <c r="C79" s="98"/>
      <c r="D79" s="50"/>
      <c r="E79" s="167"/>
      <c r="F79" s="187" t="n">
        <f aca="false">SUM(F77:F78)</f>
        <v>10.1</v>
      </c>
      <c r="G79" s="98" t="s">
        <v>105</v>
      </c>
      <c r="H79" s="98"/>
      <c r="I79" s="98"/>
      <c r="J79" s="98"/>
      <c r="K79" s="99"/>
      <c r="L79" s="98"/>
      <c r="M79" s="98"/>
      <c r="N79" s="98"/>
      <c r="P79" s="134"/>
    </row>
    <row r="80" customFormat="false" ht="12" hidden="false" customHeight="false" outlineLevel="0" collapsed="false">
      <c r="C80" s="98"/>
      <c r="D80" s="50"/>
      <c r="E80" s="167"/>
      <c r="F80" s="167"/>
      <c r="G80" s="98"/>
      <c r="H80" s="3"/>
      <c r="I80" s="98"/>
      <c r="J80" s="98"/>
      <c r="K80" s="99"/>
      <c r="L80" s="98"/>
      <c r="M80" s="98"/>
      <c r="N80" s="98"/>
      <c r="P80" s="134"/>
    </row>
    <row r="81" customFormat="false" ht="12" hidden="false" customHeight="false" outlineLevel="0" collapsed="false">
      <c r="C81" s="168" t="s">
        <v>106</v>
      </c>
      <c r="D81" s="169"/>
      <c r="E81" s="170"/>
      <c r="F81" s="171"/>
      <c r="G81" s="171"/>
      <c r="H81" s="171"/>
      <c r="I81" s="98"/>
      <c r="J81" s="98"/>
      <c r="K81" s="99"/>
      <c r="L81" s="98"/>
      <c r="M81" s="98"/>
      <c r="N81" s="98"/>
      <c r="P81" s="134"/>
    </row>
    <row r="82" customFormat="false" ht="12" hidden="false" customHeight="false" outlineLevel="0" collapsed="false">
      <c r="C82" s="172" t="s">
        <v>107</v>
      </c>
      <c r="H82" s="3"/>
      <c r="P82" s="134"/>
    </row>
    <row r="83" customFormat="false" ht="12" hidden="false" customHeight="true" outlineLevel="0" collapsed="false">
      <c r="D83" s="188" t="s">
        <v>108</v>
      </c>
      <c r="E83" s="188"/>
      <c r="F83" s="188" t="s">
        <v>109</v>
      </c>
      <c r="G83" s="188"/>
      <c r="H83" s="189"/>
      <c r="P83" s="134"/>
    </row>
    <row r="84" customFormat="false" ht="24" hidden="false" customHeight="false" outlineLevel="0" collapsed="false">
      <c r="D84" s="188" t="s">
        <v>110</v>
      </c>
      <c r="E84" s="188" t="s">
        <v>111</v>
      </c>
      <c r="F84" s="188" t="s">
        <v>110</v>
      </c>
      <c r="G84" s="188" t="s">
        <v>111</v>
      </c>
      <c r="H84" s="190"/>
      <c r="P84" s="134"/>
    </row>
    <row r="85" customFormat="false" ht="12" hidden="false" customHeight="false" outlineLevel="0" collapsed="false">
      <c r="C85" s="191" t="s">
        <v>112</v>
      </c>
      <c r="D85" s="192" t="n">
        <v>3000000</v>
      </c>
      <c r="E85" s="192" t="n">
        <v>0</v>
      </c>
      <c r="F85" s="193" t="n">
        <v>26550000</v>
      </c>
      <c r="G85" s="192" t="n">
        <v>1000000</v>
      </c>
      <c r="H85" s="194"/>
      <c r="P85" s="134"/>
    </row>
    <row r="86" customFormat="false" ht="12" hidden="false" customHeight="false" outlineLevel="0" collapsed="false">
      <c r="C86" s="191" t="s">
        <v>113</v>
      </c>
      <c r="D86" s="192" t="n">
        <v>1800000</v>
      </c>
      <c r="E86" s="192" t="n">
        <v>0</v>
      </c>
      <c r="F86" s="193" t="n">
        <v>15930000</v>
      </c>
      <c r="G86" s="192" t="n">
        <v>1000000</v>
      </c>
      <c r="H86" s="194"/>
      <c r="P86" s="195"/>
    </row>
    <row r="87" customFormat="false" ht="12" hidden="false" customHeight="false" outlineLevel="0" collapsed="false">
      <c r="C87" s="191" t="s">
        <v>114</v>
      </c>
      <c r="D87" s="192" t="n">
        <v>12700000</v>
      </c>
      <c r="E87" s="192" t="n">
        <v>0</v>
      </c>
      <c r="F87" s="193" t="n">
        <v>10620000</v>
      </c>
      <c r="G87" s="192" t="n">
        <v>1000000</v>
      </c>
      <c r="H87" s="194"/>
    </row>
    <row r="88" customFormat="false" ht="12" hidden="false" customHeight="false" outlineLevel="0" collapsed="false">
      <c r="C88" s="191" t="s">
        <v>115</v>
      </c>
      <c r="D88" s="192" t="n">
        <v>8000000</v>
      </c>
      <c r="E88" s="192" t="n">
        <v>0</v>
      </c>
      <c r="F88" s="193" t="n">
        <v>0</v>
      </c>
      <c r="G88" s="192" t="n">
        <v>0</v>
      </c>
      <c r="H88" s="194"/>
    </row>
    <row r="89" customFormat="false" ht="12" hidden="false" customHeight="false" outlineLevel="0" collapsed="false">
      <c r="C89" s="196" t="s">
        <v>116</v>
      </c>
      <c r="D89" s="197" t="n">
        <f aca="false">SUM(D85:D88)</f>
        <v>25500000</v>
      </c>
      <c r="E89" s="197" t="n">
        <f aca="false">SUM(E85:E88)</f>
        <v>0</v>
      </c>
      <c r="F89" s="197" t="n">
        <f aca="false">SUM(F85:F88)</f>
        <v>53100000</v>
      </c>
      <c r="G89" s="197" t="n">
        <f aca="false">SUM(G85:G88)</f>
        <v>3000000</v>
      </c>
      <c r="H89" s="194"/>
    </row>
    <row r="90" customFormat="false" ht="24" hidden="false" customHeight="false" outlineLevel="0" collapsed="false">
      <c r="C90" s="198" t="s">
        <v>117</v>
      </c>
      <c r="D90" s="199" t="n">
        <f aca="false">SUM(D89:G89)</f>
        <v>81600000</v>
      </c>
      <c r="F90" s="200"/>
    </row>
    <row r="91" customFormat="false" ht="15" hidden="false" customHeight="true" outlineLevel="0" collapsed="false"/>
    <row r="93" customFormat="false" ht="12" hidden="false" customHeight="false" outlineLevel="0" collapsed="false">
      <c r="C93" s="168" t="s">
        <v>118</v>
      </c>
      <c r="D93" s="169"/>
      <c r="E93" s="170"/>
      <c r="F93" s="171"/>
      <c r="G93" s="171"/>
      <c r="H93" s="171"/>
    </row>
    <row r="94" customFormat="false" ht="12" hidden="false" customHeight="false" outlineLevel="0" collapsed="false">
      <c r="C94" s="172" t="s">
        <v>119</v>
      </c>
    </row>
    <row r="95" customFormat="false" ht="12" hidden="false" customHeight="false" outlineLevel="0" collapsed="false">
      <c r="C95" s="201" t="s">
        <v>120</v>
      </c>
      <c r="D95" s="202" t="n">
        <v>1</v>
      </c>
      <c r="E95" s="202" t="n">
        <v>2</v>
      </c>
      <c r="F95" s="202" t="n">
        <v>3</v>
      </c>
      <c r="G95" s="202" t="n">
        <v>4</v>
      </c>
      <c r="H95" s="202" t="n">
        <v>5</v>
      </c>
      <c r="I95" s="202" t="n">
        <v>6</v>
      </c>
      <c r="J95" s="202" t="n">
        <v>7</v>
      </c>
      <c r="K95" s="202" t="n">
        <v>8</v>
      </c>
      <c r="L95" s="202" t="n">
        <v>9</v>
      </c>
      <c r="M95" s="202" t="n">
        <v>10</v>
      </c>
      <c r="N95" s="202" t="n">
        <v>11</v>
      </c>
      <c r="O95" s="202" t="n">
        <v>12</v>
      </c>
      <c r="P95" s="202" t="n">
        <v>13</v>
      </c>
      <c r="Q95" s="202" t="n">
        <v>14</v>
      </c>
      <c r="R95" s="202" t="n">
        <v>15</v>
      </c>
      <c r="S95" s="202" t="n">
        <v>16</v>
      </c>
      <c r="T95" s="202" t="n">
        <v>17</v>
      </c>
      <c r="U95" s="202" t="n">
        <v>18</v>
      </c>
      <c r="V95" s="202" t="n">
        <v>19</v>
      </c>
      <c r="W95" s="202" t="n">
        <v>20</v>
      </c>
      <c r="X95" s="202" t="n">
        <v>21</v>
      </c>
      <c r="Y95" s="202" t="n">
        <v>22</v>
      </c>
      <c r="Z95" s="202" t="n">
        <v>23</v>
      </c>
      <c r="AA95" s="202" t="n">
        <v>24</v>
      </c>
      <c r="AB95" s="202" t="n">
        <v>25</v>
      </c>
      <c r="AC95" s="202" t="n">
        <v>26</v>
      </c>
      <c r="AD95" s="202" t="n">
        <v>27</v>
      </c>
      <c r="AE95" s="202" t="n">
        <v>28</v>
      </c>
      <c r="AF95" s="202" t="n">
        <v>29</v>
      </c>
      <c r="AG95" s="202" t="n">
        <v>30</v>
      </c>
    </row>
    <row r="96" customFormat="false" ht="24" hidden="false" customHeight="false" outlineLevel="0" collapsed="false">
      <c r="C96" s="203" t="s">
        <v>121</v>
      </c>
      <c r="D96" s="204" t="n">
        <f aca="false">Depreciation!F19</f>
        <v>5205000</v>
      </c>
      <c r="E96" s="204" t="n">
        <f aca="false">Depreciation!G19</f>
        <v>5205000</v>
      </c>
      <c r="F96" s="204" t="n">
        <f aca="false">Depreciation!H19</f>
        <v>5205000</v>
      </c>
      <c r="G96" s="204" t="n">
        <f aca="false">Depreciation!I19</f>
        <v>5205000</v>
      </c>
      <c r="H96" s="204" t="n">
        <f aca="false">Depreciation!J19</f>
        <v>5205000</v>
      </c>
      <c r="I96" s="204" t="n">
        <f aca="false">Depreciation!K19</f>
        <v>5205000</v>
      </c>
      <c r="J96" s="204" t="n">
        <f aca="false">Depreciation!L19</f>
        <v>5205000</v>
      </c>
      <c r="K96" s="204" t="n">
        <f aca="false">Depreciation!M19</f>
        <v>5205000</v>
      </c>
      <c r="L96" s="204" t="n">
        <f aca="false">Depreciation!N19</f>
        <v>5205000</v>
      </c>
      <c r="M96" s="204" t="n">
        <f aca="false">Depreciation!O19</f>
        <v>5205000</v>
      </c>
      <c r="N96" s="204" t="n">
        <f aca="false">Depreciation!P19</f>
        <v>2655000</v>
      </c>
      <c r="O96" s="204" t="n">
        <f aca="false">Depreciation!Q19</f>
        <v>2655000</v>
      </c>
      <c r="P96" s="204" t="n">
        <f aca="false">Depreciation!R19</f>
        <v>2655000</v>
      </c>
      <c r="Q96" s="204" t="n">
        <f aca="false">Depreciation!S19</f>
        <v>2655000</v>
      </c>
      <c r="R96" s="204" t="n">
        <f aca="false">Depreciation!T19</f>
        <v>2655000</v>
      </c>
      <c r="S96" s="204" t="n">
        <f aca="false">Depreciation!U19</f>
        <v>3175000</v>
      </c>
      <c r="T96" s="204" t="n">
        <f aca="false">Depreciation!V19</f>
        <v>3175000</v>
      </c>
      <c r="U96" s="204" t="n">
        <f aca="false">Depreciation!W19</f>
        <v>3175000</v>
      </c>
      <c r="V96" s="204" t="n">
        <f aca="false">Depreciation!X19</f>
        <v>3175000</v>
      </c>
      <c r="W96" s="204" t="n">
        <f aca="false">Depreciation!Y19</f>
        <v>3175000</v>
      </c>
      <c r="X96" s="204" t="n">
        <f aca="false">Depreciation!Z19</f>
        <v>520000</v>
      </c>
      <c r="Y96" s="204" t="n">
        <f aca="false">Depreciation!AA19</f>
        <v>520000</v>
      </c>
      <c r="Z96" s="204" t="n">
        <f aca="false">Depreciation!AB19</f>
        <v>520000</v>
      </c>
      <c r="AA96" s="204" t="n">
        <f aca="false">Depreciation!AC19</f>
        <v>520000</v>
      </c>
      <c r="AB96" s="204" t="n">
        <f aca="false">Depreciation!AD19</f>
        <v>520000</v>
      </c>
      <c r="AC96" s="204" t="n">
        <f aca="false">Depreciation!AE19</f>
        <v>0</v>
      </c>
      <c r="AD96" s="204" t="n">
        <f aca="false">Depreciation!AF19</f>
        <v>520000</v>
      </c>
      <c r="AE96" s="204" t="n">
        <f aca="false">Depreciation!AG19</f>
        <v>520000</v>
      </c>
      <c r="AF96" s="204" t="n">
        <f aca="false">Depreciation!AH19</f>
        <v>520000</v>
      </c>
      <c r="AG96" s="204" t="n">
        <f aca="false">Depreciation!AI19</f>
        <v>520000</v>
      </c>
    </row>
  </sheetData>
  <mergeCells count="6">
    <mergeCell ref="B13:D13"/>
    <mergeCell ref="B15:D15"/>
    <mergeCell ref="B17:D17"/>
    <mergeCell ref="F36:F38"/>
    <mergeCell ref="D83:E83"/>
    <mergeCell ref="F83:G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C7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 activeCellId="0" sqref="A1"/>
    </sheetView>
  </sheetViews>
  <sheetFormatPr defaultColWidth="9.15625" defaultRowHeight="12" zeroHeight="false" outlineLevelRow="0" outlineLevelCol="0"/>
  <cols>
    <col collapsed="false" customWidth="true" hidden="false" outlineLevel="0" max="1" min="1" style="0" width="29.15"/>
    <col collapsed="false" customWidth="true" hidden="false" outlineLevel="0" max="2" min="2" style="0" width="11.32"/>
    <col collapsed="false" customWidth="true" hidden="false" outlineLevel="0" max="3" min="3" style="0" width="10.66"/>
    <col collapsed="false" customWidth="true" hidden="false" outlineLevel="0" max="4" min="4" style="0" width="10.5"/>
    <col collapsed="false" customWidth="true" hidden="true" outlineLevel="0" max="5" min="5" style="0" width="9.49"/>
    <col collapsed="false" customWidth="true" hidden="true" outlineLevel="0" max="6" min="6" style="0" width="9.33"/>
    <col collapsed="false" customWidth="true" hidden="true" outlineLevel="0" max="10" min="7" style="0" width="10.82"/>
    <col collapsed="false" customWidth="true" hidden="true" outlineLevel="0" max="11" min="11" style="3" width="10.82"/>
    <col collapsed="false" customWidth="true" hidden="true" outlineLevel="0" max="20" min="12" style="0" width="10.82"/>
    <col collapsed="false" customWidth="true" hidden="true" outlineLevel="0" max="22" min="21" style="0" width="10.32"/>
    <col collapsed="false" customWidth="true" hidden="false" outlineLevel="0" max="23" min="23" style="0" width="10.32"/>
    <col collapsed="false" customWidth="true" hidden="false" outlineLevel="0" max="24" min="24" style="0" width="10.66"/>
    <col collapsed="false" customWidth="false" hidden="false" outlineLevel="0" max="257" min="25" style="14" width="9.15"/>
  </cols>
  <sheetData>
    <row r="6" customFormat="false" ht="12" hidden="false" customHeight="false" outlineLevel="0" collapsed="false">
      <c r="A6" s="0" t="s">
        <v>0</v>
      </c>
      <c r="B6" s="0" t="str">
        <f aca="false">Summary!B6</f>
        <v>Project Karaha Unit 1 PT. Pertamina Geothermal Energy </v>
      </c>
    </row>
    <row r="7" customFormat="false" ht="12" hidden="false" customHeight="false" outlineLevel="0" collapsed="false">
      <c r="A7" s="0" t="s">
        <v>2</v>
      </c>
      <c r="B7" s="2" t="n">
        <f aca="false">Summary!B7</f>
        <v>2.3</v>
      </c>
    </row>
    <row r="8" customFormat="false" ht="12" hidden="false" customHeight="false" outlineLevel="0" collapsed="false">
      <c r="A8" s="0" t="s">
        <v>3</v>
      </c>
      <c r="B8" s="0" t="str">
        <f aca="false">Summary!B8</f>
        <v>Arrie Tjahyo Setiawan, Alin Pratidina</v>
      </c>
    </row>
    <row r="11" customFormat="false" ht="17" hidden="false" customHeight="false" outlineLevel="0" collapsed="false">
      <c r="A11" s="205" t="s">
        <v>122</v>
      </c>
      <c r="B11" s="206"/>
      <c r="C11" s="206"/>
      <c r="D11" s="205"/>
      <c r="E11" s="206"/>
      <c r="F11" s="206"/>
      <c r="G11" s="206"/>
    </row>
    <row r="12" customFormat="false" ht="17" hidden="false" customHeight="false" outlineLevel="0" collapsed="false">
      <c r="A12" s="207"/>
      <c r="B12" s="207"/>
    </row>
    <row r="13" customFormat="false" ht="12" hidden="false" customHeight="false" outlineLevel="0" collapsed="false">
      <c r="A13" s="208" t="s">
        <v>123</v>
      </c>
      <c r="B13" s="208"/>
      <c r="C13" s="208" t="n">
        <v>1</v>
      </c>
      <c r="D13" s="208" t="n">
        <v>2</v>
      </c>
      <c r="E13" s="208" t="n">
        <v>3</v>
      </c>
      <c r="F13" s="208" t="n">
        <v>4</v>
      </c>
      <c r="G13" s="208" t="n">
        <v>5</v>
      </c>
      <c r="H13" s="208" t="n">
        <v>6</v>
      </c>
      <c r="I13" s="208" t="n">
        <v>7</v>
      </c>
      <c r="J13" s="208" t="n">
        <v>8</v>
      </c>
      <c r="K13" s="208" t="n">
        <v>9</v>
      </c>
      <c r="L13" s="208" t="n">
        <v>10</v>
      </c>
      <c r="M13" s="208" t="n">
        <v>11</v>
      </c>
      <c r="N13" s="208" t="n">
        <v>12</v>
      </c>
      <c r="O13" s="208" t="n">
        <v>13</v>
      </c>
      <c r="P13" s="208" t="n">
        <v>14</v>
      </c>
      <c r="Q13" s="208" t="n">
        <v>15</v>
      </c>
      <c r="R13" s="208" t="n">
        <v>16</v>
      </c>
      <c r="S13" s="208" t="n">
        <v>17</v>
      </c>
      <c r="T13" s="208" t="n">
        <v>18</v>
      </c>
      <c r="U13" s="208" t="n">
        <v>19</v>
      </c>
      <c r="V13" s="208" t="n">
        <v>20</v>
      </c>
      <c r="W13" s="208" t="n">
        <v>21</v>
      </c>
      <c r="X13" s="209" t="s">
        <v>116</v>
      </c>
      <c r="Y13" s="86"/>
      <c r="Z13" s="86"/>
      <c r="AA13" s="86"/>
      <c r="AB13" s="86"/>
      <c r="AC13" s="86"/>
    </row>
    <row r="14" customFormat="false" ht="12" hidden="false" customHeight="false" outlineLevel="0" collapsed="false">
      <c r="A14" s="208" t="s">
        <v>124</v>
      </c>
      <c r="B14" s="210"/>
      <c r="C14" s="211" t="n">
        <f aca="false">Summary!E24</f>
        <v>2014</v>
      </c>
      <c r="D14" s="211" t="n">
        <f aca="false">C14+1</f>
        <v>2015</v>
      </c>
      <c r="E14" s="211" t="n">
        <f aca="false">D14+1</f>
        <v>2016</v>
      </c>
      <c r="F14" s="211" t="n">
        <f aca="false">E14+1</f>
        <v>2017</v>
      </c>
      <c r="G14" s="211" t="n">
        <f aca="false">F14+1</f>
        <v>2018</v>
      </c>
      <c r="H14" s="211" t="n">
        <f aca="false">G14+1</f>
        <v>2019</v>
      </c>
      <c r="I14" s="211" t="n">
        <f aca="false">H14+1</f>
        <v>2020</v>
      </c>
      <c r="J14" s="211" t="n">
        <f aca="false">I14+1</f>
        <v>2021</v>
      </c>
      <c r="K14" s="211" t="n">
        <f aca="false">J14+1</f>
        <v>2022</v>
      </c>
      <c r="L14" s="211" t="n">
        <f aca="false">K14+1</f>
        <v>2023</v>
      </c>
      <c r="M14" s="211" t="n">
        <f aca="false">L14+1</f>
        <v>2024</v>
      </c>
      <c r="N14" s="211" t="n">
        <f aca="false">M14+1</f>
        <v>2025</v>
      </c>
      <c r="O14" s="211" t="n">
        <f aca="false">N14+1</f>
        <v>2026</v>
      </c>
      <c r="P14" s="211" t="n">
        <f aca="false">O14+1</f>
        <v>2027</v>
      </c>
      <c r="Q14" s="211" t="n">
        <f aca="false">P14+1</f>
        <v>2028</v>
      </c>
      <c r="R14" s="211" t="n">
        <f aca="false">Q14+1</f>
        <v>2029</v>
      </c>
      <c r="S14" s="211" t="n">
        <f aca="false">R14+1</f>
        <v>2030</v>
      </c>
      <c r="T14" s="211" t="n">
        <f aca="false">S14+1</f>
        <v>2031</v>
      </c>
      <c r="U14" s="211" t="n">
        <f aca="false">T14+1</f>
        <v>2032</v>
      </c>
      <c r="V14" s="211" t="n">
        <f aca="false">U14+1</f>
        <v>2033</v>
      </c>
      <c r="W14" s="211" t="n">
        <f aca="false">V14+1</f>
        <v>2034</v>
      </c>
      <c r="X14" s="212"/>
      <c r="Y14" s="86"/>
      <c r="Z14" s="86"/>
      <c r="AA14" s="86"/>
      <c r="AB14" s="86"/>
      <c r="AC14" s="86"/>
    </row>
    <row r="15" customFormat="false" ht="12" hidden="false" customHeight="false" outlineLevel="0" collapsed="false">
      <c r="A15" s="210"/>
      <c r="X15" s="213"/>
      <c r="Y15" s="86"/>
      <c r="Z15" s="86"/>
      <c r="AA15" s="86"/>
      <c r="AB15" s="86"/>
      <c r="AC15" s="86"/>
    </row>
    <row r="16" customFormat="false" ht="12" hidden="false" customHeight="false" outlineLevel="0" collapsed="false">
      <c r="A16" s="214" t="s">
        <v>125</v>
      </c>
      <c r="B16" s="215" t="n">
        <f aca="false">Summary!E27</f>
        <v>0.9</v>
      </c>
      <c r="C16" s="216"/>
      <c r="X16" s="213"/>
      <c r="Y16" s="86"/>
      <c r="Z16" s="86"/>
      <c r="AA16" s="86"/>
      <c r="AB16" s="86"/>
      <c r="AC16" s="86"/>
    </row>
    <row r="17" customFormat="false" ht="12" hidden="false" customHeight="false" outlineLevel="0" collapsed="false">
      <c r="A17" s="214" t="s">
        <v>126</v>
      </c>
      <c r="B17" s="217" t="n">
        <f aca="false">Summary!E28</f>
        <v>7884</v>
      </c>
      <c r="C17" s="218"/>
      <c r="D17" s="219"/>
      <c r="E17" s="219"/>
      <c r="F17" s="219"/>
      <c r="G17" s="219"/>
      <c r="H17" s="219"/>
      <c r="I17" s="219"/>
      <c r="J17" s="219"/>
      <c r="K17" s="220"/>
      <c r="L17" s="219"/>
      <c r="M17" s="219"/>
      <c r="N17" s="219"/>
      <c r="O17" s="219"/>
      <c r="P17" s="219"/>
      <c r="Q17" s="219"/>
      <c r="R17" s="219"/>
      <c r="S17" s="219"/>
      <c r="T17" s="219"/>
      <c r="U17" s="219"/>
      <c r="V17" s="219"/>
      <c r="W17" s="219"/>
      <c r="X17" s="213"/>
      <c r="Y17" s="86"/>
      <c r="Z17" s="86"/>
      <c r="AA17" s="86"/>
      <c r="AB17" s="86"/>
      <c r="AC17" s="86"/>
    </row>
    <row r="18" customFormat="false" ht="12" hidden="false" customHeight="false" outlineLevel="0" collapsed="false">
      <c r="A18" s="214" t="s">
        <v>127</v>
      </c>
      <c r="B18" s="221"/>
      <c r="C18" s="222" t="n">
        <f aca="false">Summary!E29</f>
        <v>236520</v>
      </c>
      <c r="D18" s="223" t="n">
        <f aca="false">C18</f>
        <v>236520</v>
      </c>
      <c r="E18" s="223" t="n">
        <f aca="false">D18</f>
        <v>236520</v>
      </c>
      <c r="F18" s="223" t="n">
        <f aca="false">E18</f>
        <v>236520</v>
      </c>
      <c r="G18" s="223" t="n">
        <f aca="false">F18</f>
        <v>236520</v>
      </c>
      <c r="H18" s="223" t="n">
        <f aca="false">G18</f>
        <v>236520</v>
      </c>
      <c r="I18" s="223" t="n">
        <f aca="false">H18</f>
        <v>236520</v>
      </c>
      <c r="J18" s="223" t="n">
        <f aca="false">I18</f>
        <v>236520</v>
      </c>
      <c r="K18" s="223" t="n">
        <f aca="false">J18</f>
        <v>236520</v>
      </c>
      <c r="L18" s="223" t="n">
        <f aca="false">K18</f>
        <v>236520</v>
      </c>
      <c r="M18" s="223" t="n">
        <f aca="false">L18</f>
        <v>236520</v>
      </c>
      <c r="N18" s="223" t="n">
        <f aca="false">M18</f>
        <v>236520</v>
      </c>
      <c r="O18" s="223" t="n">
        <f aca="false">N18</f>
        <v>236520</v>
      </c>
      <c r="P18" s="223" t="n">
        <f aca="false">O18</f>
        <v>236520</v>
      </c>
      <c r="Q18" s="223" t="n">
        <f aca="false">P18</f>
        <v>236520</v>
      </c>
      <c r="R18" s="223" t="n">
        <f aca="false">Q18</f>
        <v>236520</v>
      </c>
      <c r="S18" s="223" t="n">
        <f aca="false">R18</f>
        <v>236520</v>
      </c>
      <c r="T18" s="223" t="n">
        <f aca="false">S18</f>
        <v>236520</v>
      </c>
      <c r="U18" s="223" t="n">
        <f aca="false">T18</f>
        <v>236520</v>
      </c>
      <c r="V18" s="223" t="n">
        <f aca="false">U18</f>
        <v>236520</v>
      </c>
      <c r="W18" s="223" t="n">
        <f aca="false">V18</f>
        <v>236520</v>
      </c>
      <c r="X18" s="224" t="n">
        <f aca="false">SUM(C18:W18)</f>
        <v>4966920</v>
      </c>
      <c r="Y18" s="86"/>
      <c r="Z18" s="86"/>
      <c r="AA18" s="86"/>
      <c r="AB18" s="86"/>
      <c r="AC18" s="86"/>
    </row>
    <row r="19" customFormat="false" ht="12" hidden="false" customHeight="false" outlineLevel="0" collapsed="false">
      <c r="A19" s="208"/>
      <c r="B19" s="223"/>
      <c r="C19" s="223"/>
      <c r="D19" s="223"/>
      <c r="E19" s="223"/>
      <c r="F19" s="223"/>
      <c r="G19" s="223"/>
      <c r="H19" s="223"/>
      <c r="I19" s="223"/>
      <c r="J19" s="223"/>
      <c r="K19" s="225"/>
      <c r="L19" s="223"/>
      <c r="M19" s="223"/>
      <c r="N19" s="223"/>
      <c r="O19" s="223"/>
      <c r="P19" s="223"/>
      <c r="Q19" s="223"/>
      <c r="R19" s="223"/>
      <c r="S19" s="223"/>
      <c r="T19" s="223"/>
      <c r="U19" s="223"/>
      <c r="V19" s="223"/>
      <c r="W19" s="223"/>
      <c r="X19" s="224"/>
      <c r="Y19" s="86"/>
      <c r="Z19" s="86"/>
      <c r="AA19" s="86"/>
      <c r="AB19" s="86"/>
      <c r="AC19" s="86"/>
    </row>
    <row r="20" customFormat="false" ht="15" hidden="false" customHeight="false" outlineLevel="0" collapsed="false">
      <c r="A20" s="226" t="s">
        <v>128</v>
      </c>
      <c r="B20" s="223"/>
      <c r="C20" s="223"/>
      <c r="D20" s="223"/>
      <c r="E20" s="223"/>
      <c r="F20" s="223"/>
      <c r="G20" s="223"/>
      <c r="H20" s="223"/>
      <c r="I20" s="223"/>
      <c r="J20" s="223"/>
      <c r="K20" s="225"/>
      <c r="L20" s="223"/>
      <c r="M20" s="223"/>
      <c r="N20" s="223"/>
      <c r="O20" s="223"/>
      <c r="P20" s="223"/>
      <c r="Q20" s="223"/>
      <c r="R20" s="223"/>
      <c r="S20" s="223"/>
      <c r="T20" s="223"/>
      <c r="U20" s="223"/>
      <c r="V20" s="223"/>
      <c r="W20" s="223"/>
      <c r="X20" s="224"/>
      <c r="Y20" s="86"/>
      <c r="Z20" s="86"/>
      <c r="AA20" s="86"/>
      <c r="AB20" s="86"/>
      <c r="AC20" s="86"/>
    </row>
    <row r="21" s="86" customFormat="true" ht="10" hidden="false" customHeight="false" outlineLevel="0" collapsed="false">
      <c r="A21" s="208"/>
      <c r="B21" s="223"/>
      <c r="C21" s="223"/>
      <c r="D21" s="223"/>
      <c r="E21" s="223"/>
      <c r="F21" s="223"/>
      <c r="G21" s="223"/>
      <c r="H21" s="223"/>
      <c r="I21" s="223"/>
      <c r="J21" s="223"/>
      <c r="K21" s="225"/>
      <c r="L21" s="223"/>
      <c r="M21" s="223"/>
      <c r="N21" s="223"/>
      <c r="O21" s="223"/>
      <c r="P21" s="223"/>
      <c r="Q21" s="223"/>
      <c r="R21" s="223"/>
      <c r="S21" s="223"/>
      <c r="T21" s="223"/>
      <c r="U21" s="223"/>
      <c r="V21" s="223"/>
      <c r="W21" s="223"/>
      <c r="X21" s="224"/>
    </row>
    <row r="22" s="86" customFormat="true" ht="10" hidden="false" customHeight="false" outlineLevel="0" collapsed="false">
      <c r="A22" s="227" t="s">
        <v>129</v>
      </c>
      <c r="B22" s="228" t="n">
        <f aca="false">Summary!E38</f>
        <v>0.74</v>
      </c>
      <c r="C22" s="229" t="n">
        <f aca="false">$B$22</f>
        <v>0.74</v>
      </c>
      <c r="D22" s="229" t="n">
        <f aca="false">$B$22</f>
        <v>0.74</v>
      </c>
      <c r="E22" s="229" t="n">
        <f aca="false">$B$22</f>
        <v>0.74</v>
      </c>
      <c r="F22" s="229" t="n">
        <f aca="false">$B$22</f>
        <v>0.74</v>
      </c>
      <c r="G22" s="229" t="n">
        <f aca="false">$B$22</f>
        <v>0.74</v>
      </c>
      <c r="H22" s="229" t="n">
        <f aca="false">$B$22</f>
        <v>0.74</v>
      </c>
      <c r="I22" s="229" t="n">
        <f aca="false">$B$22</f>
        <v>0.74</v>
      </c>
      <c r="J22" s="229" t="n">
        <f aca="false">$B$22</f>
        <v>0.74</v>
      </c>
      <c r="K22" s="229" t="n">
        <f aca="false">$B$22</f>
        <v>0.74</v>
      </c>
      <c r="L22" s="229" t="n">
        <f aca="false">$B$22</f>
        <v>0.74</v>
      </c>
      <c r="M22" s="229" t="n">
        <f aca="false">$B$22</f>
        <v>0.74</v>
      </c>
      <c r="N22" s="229" t="n">
        <f aca="false">$B$22</f>
        <v>0.74</v>
      </c>
      <c r="O22" s="229" t="n">
        <f aca="false">$B$22</f>
        <v>0.74</v>
      </c>
      <c r="P22" s="229" t="n">
        <f aca="false">$B$22</f>
        <v>0.74</v>
      </c>
      <c r="Q22" s="229" t="n">
        <f aca="false">$B$22</f>
        <v>0.74</v>
      </c>
      <c r="R22" s="229" t="n">
        <f aca="false">$B$22</f>
        <v>0.74</v>
      </c>
      <c r="S22" s="229" t="n">
        <f aca="false">$B$22</f>
        <v>0.74</v>
      </c>
      <c r="T22" s="229" t="n">
        <f aca="false">$B$22</f>
        <v>0.74</v>
      </c>
      <c r="U22" s="229" t="n">
        <f aca="false">$B$22</f>
        <v>0.74</v>
      </c>
      <c r="V22" s="229" t="n">
        <f aca="false">$B$22</f>
        <v>0.74</v>
      </c>
      <c r="W22" s="229" t="n">
        <f aca="false">$B$22</f>
        <v>0.74</v>
      </c>
      <c r="X22" s="230"/>
    </row>
    <row r="23" s="234" customFormat="true" ht="10" hidden="false" customHeight="false" outlineLevel="0" collapsed="false">
      <c r="A23" s="231" t="s">
        <v>130</v>
      </c>
      <c r="B23" s="232"/>
      <c r="C23" s="232" t="n">
        <f aca="false">ROUNDDOWN(C18*C22,0)</f>
        <v>175024</v>
      </c>
      <c r="D23" s="232" t="n">
        <f aca="false">ROUNDDOWN(D18*D22,0)</f>
        <v>175024</v>
      </c>
      <c r="E23" s="232" t="n">
        <f aca="false">ROUNDDOWN(E18*E22,0)</f>
        <v>175024</v>
      </c>
      <c r="F23" s="232" t="n">
        <f aca="false">ROUNDDOWN(F18*F22,0)</f>
        <v>175024</v>
      </c>
      <c r="G23" s="232" t="n">
        <f aca="false">ROUNDDOWN(G18*G22,0)</f>
        <v>175024</v>
      </c>
      <c r="H23" s="232" t="n">
        <f aca="false">ROUNDDOWN(H18*H22,0)</f>
        <v>175024</v>
      </c>
      <c r="I23" s="232" t="n">
        <f aca="false">ROUNDDOWN(I18*I22,0)</f>
        <v>175024</v>
      </c>
      <c r="J23" s="232" t="n">
        <f aca="false">ROUNDDOWN(J18*J22,0)</f>
        <v>175024</v>
      </c>
      <c r="K23" s="232" t="n">
        <f aca="false">ROUNDDOWN(K18*K22,0)</f>
        <v>175024</v>
      </c>
      <c r="L23" s="232" t="n">
        <f aca="false">ROUNDDOWN(L18*L22,0)</f>
        <v>175024</v>
      </c>
      <c r="M23" s="232" t="n">
        <f aca="false">ROUNDDOWN(M18*M22,0)</f>
        <v>175024</v>
      </c>
      <c r="N23" s="232" t="n">
        <f aca="false">ROUNDDOWN(N18*N22,0)</f>
        <v>175024</v>
      </c>
      <c r="O23" s="232" t="n">
        <f aca="false">ROUNDDOWN(O18*O22,0)</f>
        <v>175024</v>
      </c>
      <c r="P23" s="232" t="n">
        <f aca="false">ROUNDDOWN(P18*P22,0)</f>
        <v>175024</v>
      </c>
      <c r="Q23" s="232" t="n">
        <f aca="false">ROUNDDOWN(Q18*Q22,0)</f>
        <v>175024</v>
      </c>
      <c r="R23" s="232" t="n">
        <f aca="false">ROUNDDOWN(R18*R22,0)</f>
        <v>175024</v>
      </c>
      <c r="S23" s="232" t="n">
        <f aca="false">ROUNDDOWN(S18*S22,0)</f>
        <v>175024</v>
      </c>
      <c r="T23" s="232" t="n">
        <f aca="false">ROUNDDOWN(T18*T22,0)</f>
        <v>175024</v>
      </c>
      <c r="U23" s="232" t="n">
        <f aca="false">ROUNDDOWN(U18*U22,0)</f>
        <v>175024</v>
      </c>
      <c r="V23" s="232" t="n">
        <f aca="false">ROUNDDOWN(V18*V22,0)</f>
        <v>175024</v>
      </c>
      <c r="W23" s="232" t="n">
        <f aca="false">ROUNDDOWN(W18*W22,0)</f>
        <v>175024</v>
      </c>
      <c r="X23" s="233" t="n">
        <f aca="false">SUM(C23:W23)</f>
        <v>3675504</v>
      </c>
    </row>
    <row r="24" s="86" customFormat="true" ht="10" hidden="false" customHeight="false" outlineLevel="0" collapsed="false">
      <c r="B24" s="235"/>
      <c r="C24" s="235"/>
      <c r="D24" s="235"/>
      <c r="E24" s="235"/>
      <c r="F24" s="235"/>
      <c r="G24" s="235"/>
      <c r="H24" s="235"/>
      <c r="I24" s="235"/>
      <c r="J24" s="235"/>
      <c r="K24" s="235"/>
      <c r="L24" s="235"/>
      <c r="M24" s="235"/>
      <c r="N24" s="235"/>
      <c r="O24" s="235"/>
      <c r="P24" s="235"/>
      <c r="Q24" s="235"/>
      <c r="R24" s="235"/>
      <c r="S24" s="235"/>
      <c r="T24" s="235"/>
      <c r="U24" s="235"/>
      <c r="V24" s="235"/>
      <c r="W24" s="235"/>
      <c r="X24" s="236"/>
    </row>
    <row r="25" s="86" customFormat="true" ht="15" hidden="false" customHeight="false" outlineLevel="0" collapsed="false">
      <c r="A25" s="237" t="s">
        <v>131</v>
      </c>
      <c r="B25" s="235"/>
      <c r="C25" s="235"/>
      <c r="D25" s="235"/>
      <c r="E25" s="235"/>
      <c r="F25" s="235"/>
      <c r="G25" s="235"/>
      <c r="H25" s="235"/>
      <c r="I25" s="235"/>
      <c r="J25" s="235"/>
      <c r="K25" s="235"/>
      <c r="L25" s="235"/>
      <c r="M25" s="235"/>
      <c r="N25" s="235"/>
      <c r="O25" s="235"/>
      <c r="P25" s="235"/>
      <c r="Q25" s="235"/>
      <c r="R25" s="235"/>
      <c r="S25" s="235"/>
      <c r="T25" s="235"/>
      <c r="U25" s="235"/>
      <c r="V25" s="235"/>
      <c r="W25" s="235"/>
      <c r="X25" s="236"/>
    </row>
    <row r="26" s="86" customFormat="true" ht="6.75" hidden="false" customHeight="true" outlineLevel="0" collapsed="false">
      <c r="A26" s="237"/>
      <c r="B26" s="235"/>
      <c r="C26" s="235"/>
      <c r="D26" s="235"/>
      <c r="E26" s="235"/>
      <c r="F26" s="235"/>
      <c r="G26" s="235"/>
      <c r="H26" s="235"/>
      <c r="I26" s="235"/>
      <c r="J26" s="235"/>
      <c r="K26" s="235"/>
      <c r="L26" s="235"/>
      <c r="M26" s="235"/>
      <c r="N26" s="235"/>
      <c r="O26" s="235"/>
      <c r="P26" s="235"/>
      <c r="Q26" s="235"/>
      <c r="R26" s="235"/>
      <c r="S26" s="235"/>
      <c r="T26" s="235"/>
      <c r="U26" s="235"/>
      <c r="V26" s="235"/>
      <c r="W26" s="235"/>
      <c r="X26" s="236"/>
    </row>
    <row r="27" s="238" customFormat="true" ht="10" hidden="false" customHeight="false" outlineLevel="0" collapsed="false">
      <c r="A27" s="238" t="s">
        <v>131</v>
      </c>
      <c r="B27" s="239"/>
      <c r="C27" s="239" t="n">
        <f aca="false">ROUNDUP('Proj Emissions'!$D$14,0)</f>
        <v>18355</v>
      </c>
      <c r="D27" s="239" t="n">
        <f aca="false">ROUNDUP('Proj Emissions'!$D$14,0)</f>
        <v>18355</v>
      </c>
      <c r="E27" s="239" t="n">
        <f aca="false">ROUNDUP('Proj Emissions'!$D$14,0)</f>
        <v>18355</v>
      </c>
      <c r="F27" s="239" t="n">
        <f aca="false">ROUNDUP('Proj Emissions'!$D$14,0)</f>
        <v>18355</v>
      </c>
      <c r="G27" s="239" t="n">
        <f aca="false">ROUNDUP('Proj Emissions'!$D$14,0)</f>
        <v>18355</v>
      </c>
      <c r="H27" s="239" t="n">
        <f aca="false">ROUNDUP('Proj Emissions'!$D$14,0)</f>
        <v>18355</v>
      </c>
      <c r="I27" s="239" t="n">
        <f aca="false">ROUNDUP('Proj Emissions'!$D$14,0)</f>
        <v>18355</v>
      </c>
      <c r="J27" s="239" t="n">
        <f aca="false">ROUNDUP('Proj Emissions'!$D$14,0)</f>
        <v>18355</v>
      </c>
      <c r="K27" s="239" t="n">
        <f aca="false">ROUNDUP('Proj Emissions'!$D$14,0)</f>
        <v>18355</v>
      </c>
      <c r="L27" s="239" t="n">
        <f aca="false">ROUNDUP('Proj Emissions'!$D$14,0)</f>
        <v>18355</v>
      </c>
      <c r="M27" s="239" t="n">
        <f aca="false">ROUNDUP('Proj Emissions'!$D$14,0)</f>
        <v>18355</v>
      </c>
      <c r="N27" s="239" t="n">
        <f aca="false">ROUNDUP('Proj Emissions'!$D$14,0)</f>
        <v>18355</v>
      </c>
      <c r="O27" s="239" t="n">
        <f aca="false">ROUNDUP('Proj Emissions'!$D$14,0)</f>
        <v>18355</v>
      </c>
      <c r="P27" s="239" t="n">
        <f aca="false">ROUNDUP('Proj Emissions'!$D$14,0)</f>
        <v>18355</v>
      </c>
      <c r="Q27" s="239" t="n">
        <f aca="false">ROUNDUP('Proj Emissions'!$D$14,0)</f>
        <v>18355</v>
      </c>
      <c r="R27" s="239" t="n">
        <f aca="false">ROUNDUP('Proj Emissions'!$D$14,0)</f>
        <v>18355</v>
      </c>
      <c r="S27" s="239" t="n">
        <f aca="false">ROUNDUP('Proj Emissions'!$D$14,0)</f>
        <v>18355</v>
      </c>
      <c r="T27" s="239" t="n">
        <f aca="false">ROUNDUP('Proj Emissions'!$D$14,0)</f>
        <v>18355</v>
      </c>
      <c r="U27" s="239" t="n">
        <f aca="false">ROUNDUP('Proj Emissions'!$D$14,0)</f>
        <v>18355</v>
      </c>
      <c r="V27" s="239" t="n">
        <f aca="false">ROUNDUP('Proj Emissions'!$D$14,0)</f>
        <v>18355</v>
      </c>
      <c r="W27" s="239" t="n">
        <f aca="false">ROUNDUP('Proj Emissions'!$D$14,0)</f>
        <v>18355</v>
      </c>
      <c r="X27" s="233" t="n">
        <f aca="false">SUM(C27:W27)</f>
        <v>385455</v>
      </c>
    </row>
    <row r="28" s="86" customFormat="true" ht="11.25" hidden="false" customHeight="true" outlineLevel="0" collapsed="false">
      <c r="A28" s="234"/>
      <c r="B28" s="240"/>
      <c r="C28" s="240"/>
      <c r="D28" s="240"/>
      <c r="E28" s="240"/>
      <c r="F28" s="240"/>
      <c r="G28" s="240"/>
      <c r="H28" s="240"/>
      <c r="I28" s="240"/>
      <c r="J28" s="240"/>
      <c r="K28" s="240"/>
      <c r="L28" s="240"/>
      <c r="M28" s="240"/>
      <c r="N28" s="240"/>
      <c r="O28" s="240"/>
      <c r="P28" s="240"/>
      <c r="Q28" s="240"/>
      <c r="R28" s="240"/>
      <c r="S28" s="240"/>
      <c r="T28" s="240"/>
      <c r="U28" s="240"/>
      <c r="V28" s="240"/>
      <c r="W28" s="241"/>
      <c r="X28" s="236"/>
    </row>
    <row r="29" s="86" customFormat="true" ht="15" hidden="false" customHeight="false" outlineLevel="0" collapsed="false">
      <c r="A29" s="237" t="s">
        <v>132</v>
      </c>
      <c r="B29" s="242"/>
      <c r="C29" s="242"/>
      <c r="D29" s="242"/>
      <c r="E29" s="242"/>
      <c r="F29" s="242"/>
      <c r="G29" s="242"/>
      <c r="H29" s="242"/>
      <c r="I29" s="242"/>
      <c r="J29" s="242"/>
      <c r="K29" s="242"/>
      <c r="L29" s="242"/>
      <c r="M29" s="242"/>
      <c r="N29" s="242"/>
      <c r="O29" s="242"/>
      <c r="P29" s="242"/>
      <c r="Q29" s="242"/>
      <c r="R29" s="242"/>
      <c r="S29" s="242"/>
      <c r="T29" s="242"/>
      <c r="U29" s="242"/>
      <c r="V29" s="242"/>
      <c r="W29" s="243"/>
      <c r="X29" s="224"/>
    </row>
    <row r="30" s="86" customFormat="true" ht="8.25" hidden="false" customHeight="true" outlineLevel="0" collapsed="false">
      <c r="A30" s="237"/>
      <c r="B30" s="242"/>
      <c r="C30" s="242"/>
      <c r="D30" s="242"/>
      <c r="E30" s="242"/>
      <c r="F30" s="242"/>
      <c r="G30" s="242"/>
      <c r="H30" s="242"/>
      <c r="I30" s="242"/>
      <c r="J30" s="242"/>
      <c r="K30" s="242"/>
      <c r="L30" s="242"/>
      <c r="M30" s="242"/>
      <c r="N30" s="242"/>
      <c r="O30" s="242"/>
      <c r="P30" s="242"/>
      <c r="Q30" s="242"/>
      <c r="R30" s="242"/>
      <c r="S30" s="242"/>
      <c r="T30" s="242"/>
      <c r="U30" s="242"/>
      <c r="V30" s="242"/>
      <c r="W30" s="243"/>
      <c r="X30" s="224"/>
    </row>
    <row r="31" s="86" customFormat="true" ht="10" hidden="false" customHeight="false" outlineLevel="0" collapsed="false">
      <c r="A31" s="244" t="s">
        <v>133</v>
      </c>
      <c r="B31" s="217" t="n">
        <f aca="false">Summary!E39</f>
        <v>7</v>
      </c>
      <c r="C31" s="242"/>
      <c r="D31" s="242"/>
      <c r="E31" s="242"/>
      <c r="F31" s="242"/>
      <c r="G31" s="242"/>
      <c r="H31" s="242"/>
      <c r="I31" s="242"/>
      <c r="J31" s="242"/>
      <c r="K31" s="242"/>
      <c r="L31" s="242"/>
      <c r="M31" s="242"/>
      <c r="N31" s="242"/>
      <c r="O31" s="242"/>
      <c r="P31" s="242"/>
      <c r="Q31" s="242"/>
      <c r="R31" s="242"/>
      <c r="S31" s="242"/>
      <c r="T31" s="242"/>
      <c r="U31" s="242"/>
      <c r="V31" s="242"/>
      <c r="W31" s="243"/>
      <c r="X31" s="224"/>
    </row>
    <row r="32" s="86" customFormat="true" ht="10" hidden="false" customHeight="false" outlineLevel="0" collapsed="false">
      <c r="A32" s="245" t="s">
        <v>134</v>
      </c>
      <c r="B32" s="232"/>
      <c r="C32" s="232" t="n">
        <f aca="false">C23-C27</f>
        <v>156669</v>
      </c>
      <c r="D32" s="232" t="n">
        <f aca="false">D23-D27</f>
        <v>156669</v>
      </c>
      <c r="E32" s="232" t="n">
        <f aca="false">E23-E27</f>
        <v>156669</v>
      </c>
      <c r="F32" s="232" t="n">
        <f aca="false">F23-F27</f>
        <v>156669</v>
      </c>
      <c r="G32" s="232" t="n">
        <f aca="false">G23-G27</f>
        <v>156669</v>
      </c>
      <c r="H32" s="232" t="n">
        <f aca="false">H23-H27</f>
        <v>156669</v>
      </c>
      <c r="I32" s="232" t="n">
        <f aca="false">I23-I27</f>
        <v>156669</v>
      </c>
      <c r="J32" s="232" t="n">
        <f aca="false">J23-J27</f>
        <v>156669</v>
      </c>
      <c r="K32" s="232" t="n">
        <f aca="false">K23-K27</f>
        <v>156669</v>
      </c>
      <c r="L32" s="232" t="n">
        <f aca="false">L23-L27</f>
        <v>156669</v>
      </c>
      <c r="M32" s="232" t="n">
        <f aca="false">M23-M27</f>
        <v>156669</v>
      </c>
      <c r="N32" s="232" t="n">
        <f aca="false">N23-N27</f>
        <v>156669</v>
      </c>
      <c r="O32" s="232" t="n">
        <f aca="false">O23-O27</f>
        <v>156669</v>
      </c>
      <c r="P32" s="232" t="n">
        <f aca="false">P23-P27</f>
        <v>156669</v>
      </c>
      <c r="Q32" s="232" t="n">
        <f aca="false">Q23-Q27</f>
        <v>156669</v>
      </c>
      <c r="R32" s="232" t="n">
        <f aca="false">R23-R27</f>
        <v>156669</v>
      </c>
      <c r="S32" s="232" t="n">
        <f aca="false">S23-S27</f>
        <v>156669</v>
      </c>
      <c r="T32" s="232" t="n">
        <f aca="false">T23-T27</f>
        <v>156669</v>
      </c>
      <c r="U32" s="232" t="n">
        <f aca="false">U23-U27</f>
        <v>156669</v>
      </c>
      <c r="V32" s="232" t="n">
        <f aca="false">V23-V27</f>
        <v>156669</v>
      </c>
      <c r="W32" s="232" t="n">
        <f aca="false">W23-W27</f>
        <v>156669</v>
      </c>
      <c r="X32" s="246" t="n">
        <f aca="false">SUM(C32:W32)</f>
        <v>3290049</v>
      </c>
      <c r="Y32" s="241"/>
    </row>
    <row r="33" s="86" customFormat="true" ht="10" hidden="false" customHeight="false" outlineLevel="0" collapsed="false">
      <c r="A33" s="244"/>
      <c r="B33" s="242"/>
      <c r="C33" s="242"/>
      <c r="D33" s="242"/>
      <c r="E33" s="242"/>
      <c r="F33" s="242"/>
      <c r="G33" s="242"/>
      <c r="H33" s="242"/>
      <c r="I33" s="242"/>
      <c r="J33" s="242"/>
      <c r="K33" s="240"/>
      <c r="L33" s="242"/>
      <c r="M33" s="242"/>
      <c r="N33" s="242"/>
      <c r="O33" s="242"/>
      <c r="P33" s="242"/>
      <c r="Q33" s="242"/>
      <c r="R33" s="242"/>
      <c r="S33" s="242"/>
      <c r="T33" s="242"/>
      <c r="U33" s="242"/>
      <c r="V33" s="247"/>
      <c r="W33" s="248"/>
      <c r="X33" s="248"/>
    </row>
    <row r="34" s="86" customFormat="true" ht="14.25" hidden="false" customHeight="true" outlineLevel="0" collapsed="false">
      <c r="A34" s="208"/>
      <c r="B34" s="208"/>
      <c r="C34" s="208"/>
      <c r="D34" s="208"/>
      <c r="E34" s="249"/>
      <c r="F34" s="208"/>
      <c r="G34" s="208"/>
      <c r="H34" s="208"/>
      <c r="I34" s="208"/>
      <c r="J34" s="208"/>
      <c r="K34" s="249"/>
      <c r="L34" s="208"/>
      <c r="M34" s="208"/>
      <c r="N34" s="208"/>
      <c r="O34" s="208"/>
      <c r="P34" s="208"/>
      <c r="Q34" s="208"/>
      <c r="R34" s="208"/>
      <c r="S34" s="208"/>
      <c r="T34" s="208"/>
      <c r="U34" s="208"/>
      <c r="V34" s="208"/>
      <c r="W34" s="208"/>
      <c r="X34" s="208"/>
    </row>
    <row r="35" s="86" customFormat="true" ht="10" hidden="false" customHeight="false" outlineLevel="0" collapsed="false">
      <c r="A35" s="208"/>
      <c r="B35" s="250"/>
      <c r="C35" s="223"/>
      <c r="D35" s="223"/>
      <c r="E35" s="249"/>
      <c r="F35" s="208"/>
      <c r="G35" s="208"/>
      <c r="H35" s="208"/>
      <c r="I35" s="208"/>
      <c r="J35" s="208"/>
      <c r="K35" s="249"/>
      <c r="L35" s="208"/>
      <c r="M35" s="208"/>
      <c r="N35" s="208"/>
      <c r="O35" s="208"/>
      <c r="P35" s="208"/>
      <c r="Q35" s="208"/>
      <c r="R35" s="208"/>
      <c r="S35" s="208"/>
      <c r="T35" s="208"/>
      <c r="U35" s="208"/>
      <c r="V35" s="208"/>
      <c r="W35" s="208"/>
      <c r="X35" s="208"/>
    </row>
    <row r="36" s="86" customFormat="true" ht="10" hidden="false" customHeight="false" outlineLevel="0" collapsed="false">
      <c r="A36" s="208"/>
      <c r="B36" s="250"/>
      <c r="C36" s="208"/>
      <c r="D36" s="208"/>
      <c r="E36" s="249"/>
      <c r="F36" s="208"/>
      <c r="G36" s="208"/>
      <c r="H36" s="208"/>
      <c r="I36" s="208"/>
      <c r="J36" s="208"/>
      <c r="K36" s="249"/>
      <c r="L36" s="208"/>
      <c r="M36" s="208"/>
      <c r="N36" s="208"/>
      <c r="O36" s="208"/>
      <c r="P36" s="208"/>
      <c r="Q36" s="208"/>
      <c r="R36" s="208"/>
      <c r="S36" s="208"/>
      <c r="T36" s="208"/>
      <c r="U36" s="208"/>
      <c r="V36" s="208"/>
      <c r="W36" s="208"/>
      <c r="X36" s="208"/>
    </row>
    <row r="37" s="86" customFormat="true" ht="12" hidden="false" customHeight="false" outlineLevel="0" collapsed="false">
      <c r="A37" s="0"/>
      <c r="B37" s="251"/>
      <c r="C37" s="0"/>
      <c r="D37" s="0"/>
      <c r="E37" s="208"/>
      <c r="F37" s="208"/>
      <c r="G37" s="208"/>
      <c r="H37" s="208"/>
      <c r="I37" s="208"/>
      <c r="J37" s="208"/>
      <c r="K37" s="249"/>
      <c r="L37" s="208"/>
      <c r="M37" s="208"/>
      <c r="N37" s="208"/>
      <c r="O37" s="208"/>
      <c r="P37" s="208"/>
      <c r="Q37" s="208"/>
      <c r="R37" s="208"/>
      <c r="S37" s="208"/>
      <c r="T37" s="208"/>
      <c r="U37" s="208"/>
      <c r="V37" s="208"/>
      <c r="W37" s="208"/>
      <c r="X37" s="208"/>
    </row>
    <row r="38" customFormat="false" ht="12" hidden="false" customHeight="false" outlineLevel="0" collapsed="false">
      <c r="B38" s="252"/>
    </row>
    <row r="39" customFormat="false" ht="12" hidden="false" customHeight="false" outlineLevel="0" collapsed="false">
      <c r="B39" s="252"/>
    </row>
    <row r="40" customFormat="false" ht="12" hidden="false" customHeight="false" outlineLevel="0" collapsed="false">
      <c r="B40" s="252"/>
    </row>
    <row r="41" customFormat="false" ht="12" hidden="false" customHeight="false" outlineLevel="0" collapsed="false">
      <c r="B41" s="252"/>
    </row>
    <row r="42" customFormat="false" ht="12" hidden="false" customHeight="false" outlineLevel="0" collapsed="false">
      <c r="B42" s="252"/>
    </row>
    <row r="43" customFormat="false" ht="12" hidden="false" customHeight="false" outlineLevel="0" collapsed="false">
      <c r="B43" s="252"/>
    </row>
    <row r="44" customFormat="false" ht="12" hidden="false" customHeight="false" outlineLevel="0" collapsed="false">
      <c r="B44" s="252"/>
    </row>
    <row r="45" customFormat="false" ht="12" hidden="false" customHeight="false" outlineLevel="0" collapsed="false">
      <c r="B45" s="252"/>
    </row>
    <row r="46" customFormat="false" ht="12" hidden="false" customHeight="false" outlineLevel="0" collapsed="false">
      <c r="B46" s="252"/>
    </row>
    <row r="47" customFormat="false" ht="12" hidden="false" customHeight="false" outlineLevel="0" collapsed="false">
      <c r="B47" s="252"/>
    </row>
    <row r="48" customFormat="false" ht="12" hidden="false" customHeight="false" outlineLevel="0" collapsed="false">
      <c r="B48" s="252"/>
    </row>
    <row r="49" customFormat="false" ht="12" hidden="false" customHeight="false" outlineLevel="0" collapsed="false">
      <c r="B49" s="252"/>
    </row>
    <row r="50" customFormat="false" ht="12" hidden="false" customHeight="false" outlineLevel="0" collapsed="false">
      <c r="B50" s="252"/>
    </row>
    <row r="51" customFormat="false" ht="12" hidden="false" customHeight="false" outlineLevel="0" collapsed="false">
      <c r="B51" s="252"/>
    </row>
    <row r="52" customFormat="false" ht="12" hidden="false" customHeight="false" outlineLevel="0" collapsed="false">
      <c r="B52" s="252"/>
    </row>
    <row r="53" customFormat="false" ht="12" hidden="false" customHeight="false" outlineLevel="0" collapsed="false">
      <c r="B53" s="252"/>
    </row>
    <row r="54" customFormat="false" ht="12" hidden="false" customHeight="false" outlineLevel="0" collapsed="false">
      <c r="B54" s="252"/>
    </row>
    <row r="55" customFormat="false" ht="12" hidden="false" customHeight="false" outlineLevel="0" collapsed="false">
      <c r="B55" s="252"/>
    </row>
    <row r="56" customFormat="false" ht="12" hidden="false" customHeight="false" outlineLevel="0" collapsed="false">
      <c r="B56" s="252"/>
    </row>
    <row r="57" customFormat="false" ht="12" hidden="false" customHeight="false" outlineLevel="0" collapsed="false">
      <c r="B57" s="252"/>
    </row>
    <row r="58" customFormat="false" ht="12" hidden="false" customHeight="false" outlineLevel="0" collapsed="false">
      <c r="B58" s="252"/>
    </row>
    <row r="59" customFormat="false" ht="12" hidden="false" customHeight="false" outlineLevel="0" collapsed="false">
      <c r="B59" s="252"/>
    </row>
    <row r="60" customFormat="false" ht="12" hidden="false" customHeight="false" outlineLevel="0" collapsed="false">
      <c r="B60" s="252"/>
    </row>
    <row r="61" customFormat="false" ht="12" hidden="false" customHeight="false" outlineLevel="0" collapsed="false">
      <c r="B61" s="252"/>
    </row>
    <row r="62" customFormat="false" ht="12" hidden="false" customHeight="false" outlineLevel="0" collapsed="false">
      <c r="B62" s="252"/>
    </row>
    <row r="63" customFormat="false" ht="12" hidden="false" customHeight="false" outlineLevel="0" collapsed="false">
      <c r="B63" s="252"/>
    </row>
    <row r="64" customFormat="false" ht="12" hidden="false" customHeight="false" outlineLevel="0" collapsed="false">
      <c r="B64" s="252"/>
    </row>
    <row r="65" customFormat="false" ht="12" hidden="false" customHeight="false" outlineLevel="0" collapsed="false">
      <c r="B65" s="252"/>
    </row>
    <row r="66" customFormat="false" ht="12" hidden="false" customHeight="false" outlineLevel="0" collapsed="false">
      <c r="B66" s="252"/>
    </row>
    <row r="67" customFormat="false" ht="12" hidden="false" customHeight="false" outlineLevel="0" collapsed="false">
      <c r="B67" s="252"/>
    </row>
    <row r="68" customFormat="false" ht="12" hidden="false" customHeight="false" outlineLevel="0" collapsed="false">
      <c r="B68" s="252"/>
    </row>
    <row r="69" customFormat="false" ht="12" hidden="false" customHeight="false" outlineLevel="0" collapsed="false">
      <c r="B69" s="252"/>
    </row>
    <row r="70" customFormat="false" ht="12" hidden="false" customHeight="false" outlineLevel="0" collapsed="false">
      <c r="B70" s="252"/>
    </row>
    <row r="71" customFormat="false" ht="12" hidden="false" customHeight="false" outlineLevel="0" collapsed="false">
      <c r="B71" s="252"/>
    </row>
    <row r="72" customFormat="false" ht="12" hidden="false" customHeight="false" outlineLevel="0" collapsed="false">
      <c r="B72" s="252"/>
    </row>
    <row r="73" customFormat="false" ht="12" hidden="false" customHeight="false" outlineLevel="0" collapsed="false">
      <c r="B73" s="2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9"/>
  <sheetViews>
    <sheetView showFormulas="false" showGridLines="false" showRowColHeaders="true" showZeros="true" rightToLeft="false" tabSelected="false" showOutlineSymbols="true" defaultGridColor="true" view="normal" topLeftCell="B12" colorId="64" zoomScale="125" zoomScaleNormal="125" zoomScalePageLayoutView="100" workbookViewId="0">
      <selection pane="topLeft" activeCell="F24" activeCellId="0" sqref="F24"/>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4" min="4" style="0" width="9.99"/>
    <col collapsed="false" customWidth="true" hidden="false" outlineLevel="0" max="5" min="5" style="0" width="15.5"/>
    <col collapsed="false" customWidth="true" hidden="false" outlineLevel="0" max="6" min="6" style="0" width="10.15"/>
    <col collapsed="false" customWidth="true" hidden="false" outlineLevel="0" max="7" min="7" style="0" width="9.82"/>
  </cols>
  <sheetData>
    <row r="2" customFormat="false" ht="12" hidden="false" customHeight="false" outlineLevel="0" collapsed="false">
      <c r="B2" s="2"/>
    </row>
    <row r="6" customFormat="false" ht="12" hidden="false" customHeight="false" outlineLevel="0" collapsed="false">
      <c r="A6" s="0" t="s">
        <v>0</v>
      </c>
      <c r="B6" s="0" t="str">
        <f aca="false">'CER flow'!B6</f>
        <v>Project Karaha Unit 1 PT. Pertamina Geothermal Energy </v>
      </c>
    </row>
    <row r="7" customFormat="false" ht="12" hidden="false" customHeight="false" outlineLevel="0" collapsed="false">
      <c r="A7" s="0" t="s">
        <v>2</v>
      </c>
      <c r="B7" s="2" t="n">
        <f aca="false">'CER flow'!B7</f>
        <v>2.3</v>
      </c>
    </row>
    <row r="8" customFormat="false" ht="12" hidden="false" customHeight="false" outlineLevel="0" collapsed="false">
      <c r="A8" s="0" t="s">
        <v>3</v>
      </c>
      <c r="B8" s="0" t="str">
        <f aca="false">'CER flow'!B8</f>
        <v>Arrie Tjahyo Setiawan, Alin Pratidina</v>
      </c>
    </row>
    <row r="11" customFormat="false" ht="23" hidden="false" customHeight="false" outlineLevel="0" collapsed="false">
      <c r="A11" s="253"/>
      <c r="B11" s="253"/>
      <c r="C11" s="254" t="s">
        <v>131</v>
      </c>
      <c r="D11" s="254"/>
      <c r="E11" s="254"/>
      <c r="F11" s="255"/>
      <c r="G11" s="255"/>
      <c r="H11" s="253"/>
      <c r="I11" s="255"/>
      <c r="J11" s="255"/>
      <c r="K11" s="253"/>
      <c r="L11" s="253"/>
      <c r="M11" s="253"/>
    </row>
    <row r="12" customFormat="false" ht="13" hidden="false" customHeight="false" outlineLevel="0" collapsed="false">
      <c r="A12" s="98"/>
      <c r="B12" s="98"/>
      <c r="C12" s="98"/>
      <c r="D12" s="98"/>
      <c r="E12" s="98"/>
      <c r="F12" s="98"/>
      <c r="G12" s="98"/>
      <c r="H12" s="98"/>
      <c r="I12" s="98"/>
      <c r="J12" s="98"/>
      <c r="K12" s="98"/>
      <c r="L12" s="98"/>
      <c r="M12" s="98"/>
    </row>
    <row r="13" customFormat="false" ht="18" hidden="false" customHeight="false" outlineLevel="0" collapsed="false">
      <c r="A13" s="98"/>
      <c r="B13" s="256" t="s">
        <v>135</v>
      </c>
      <c r="C13" s="256"/>
      <c r="D13" s="256"/>
      <c r="E13" s="256"/>
      <c r="F13" s="257" t="s">
        <v>136</v>
      </c>
      <c r="G13" s="258"/>
      <c r="H13" s="258"/>
      <c r="I13" s="258"/>
      <c r="J13" s="258"/>
      <c r="K13" s="258"/>
      <c r="L13" s="259"/>
      <c r="M13" s="98"/>
    </row>
    <row r="14" customFormat="false" ht="17" hidden="false" customHeight="false" outlineLevel="0" collapsed="false">
      <c r="A14" s="98"/>
      <c r="B14" s="260"/>
      <c r="C14" s="261" t="s">
        <v>137</v>
      </c>
      <c r="D14" s="262" t="n">
        <f aca="false">ROUNDUP(F16,0)</f>
        <v>18355</v>
      </c>
      <c r="E14" s="263" t="s">
        <v>138</v>
      </c>
      <c r="F14" s="264"/>
      <c r="G14" s="132"/>
      <c r="H14" s="132"/>
      <c r="I14" s="132"/>
      <c r="J14" s="132"/>
      <c r="K14" s="132"/>
      <c r="L14" s="265"/>
      <c r="M14" s="98"/>
    </row>
    <row r="15" customFormat="false" ht="20.75" hidden="false" customHeight="true" outlineLevel="0" collapsed="false">
      <c r="A15" s="98"/>
      <c r="B15" s="266"/>
      <c r="C15" s="98"/>
      <c r="D15" s="267" t="s">
        <v>139</v>
      </c>
      <c r="F15" s="14"/>
      <c r="G15" s="14"/>
      <c r="H15" s="132"/>
      <c r="I15" s="132"/>
      <c r="J15" s="132"/>
      <c r="K15" s="132"/>
      <c r="L15" s="265"/>
      <c r="M15" s="98"/>
    </row>
    <row r="16" customFormat="false" ht="15" hidden="false" customHeight="false" outlineLevel="0" collapsed="false">
      <c r="A16" s="98"/>
      <c r="B16" s="266"/>
      <c r="C16" s="98"/>
      <c r="D16" s="267" t="s">
        <v>140</v>
      </c>
      <c r="E16" s="268" t="s">
        <v>141</v>
      </c>
      <c r="F16" s="269" t="n">
        <f aca="false">D20</f>
        <v>18354.0376505146</v>
      </c>
      <c r="G16" s="270" t="s">
        <v>138</v>
      </c>
      <c r="H16" s="132"/>
      <c r="I16" s="132"/>
      <c r="J16" s="132"/>
      <c r="K16" s="132"/>
      <c r="L16" s="265"/>
      <c r="M16" s="98"/>
    </row>
    <row r="17" customFormat="false" ht="13" hidden="false" customHeight="false" outlineLevel="0" collapsed="false">
      <c r="A17" s="98"/>
      <c r="B17" s="271"/>
      <c r="C17" s="272"/>
      <c r="D17" s="272"/>
      <c r="E17" s="272"/>
      <c r="F17" s="272"/>
      <c r="G17" s="273"/>
      <c r="H17" s="272"/>
      <c r="I17" s="272"/>
      <c r="J17" s="272"/>
      <c r="K17" s="272"/>
      <c r="L17" s="274"/>
      <c r="M17" s="98"/>
    </row>
    <row r="18" customFormat="false" ht="12" hidden="false" customHeight="false" outlineLevel="0" collapsed="false">
      <c r="A18" s="98"/>
      <c r="B18" s="98"/>
      <c r="C18" s="98"/>
      <c r="D18" s="98"/>
      <c r="E18" s="98"/>
      <c r="F18" s="98"/>
      <c r="G18" s="98"/>
      <c r="H18" s="98"/>
      <c r="I18" s="98"/>
      <c r="J18" s="98"/>
      <c r="K18" s="98"/>
      <c r="L18" s="98"/>
      <c r="M18" s="98"/>
    </row>
    <row r="19" customFormat="false" ht="17" hidden="false" customHeight="false" outlineLevel="0" collapsed="false">
      <c r="A19" s="98"/>
      <c r="B19" s="275" t="s">
        <v>142</v>
      </c>
      <c r="C19" s="275"/>
      <c r="D19" s="275"/>
      <c r="E19" s="275"/>
      <c r="F19" s="275"/>
      <c r="G19" s="275"/>
      <c r="H19" s="275"/>
      <c r="I19" s="275"/>
      <c r="J19" s="275"/>
      <c r="K19" s="275"/>
      <c r="L19" s="275"/>
      <c r="M19" s="275"/>
      <c r="N19" s="275"/>
      <c r="O19" s="275"/>
      <c r="P19" s="275"/>
      <c r="Q19" s="275"/>
    </row>
    <row r="20" customFormat="false" ht="17" hidden="false" customHeight="false" outlineLevel="0" collapsed="false">
      <c r="A20" s="98"/>
      <c r="B20" s="260"/>
      <c r="C20" s="268" t="s">
        <v>141</v>
      </c>
      <c r="D20" s="276" t="n">
        <f aca="false">(F22*F24)+(F23*F24*F25)</f>
        <v>18354.0376505146</v>
      </c>
      <c r="E20" s="277" t="s">
        <v>138</v>
      </c>
      <c r="F20" s="264"/>
      <c r="G20" s="132"/>
      <c r="H20" s="132"/>
      <c r="I20" s="132"/>
      <c r="J20" s="132"/>
      <c r="K20" s="132"/>
      <c r="L20" s="265"/>
      <c r="M20" s="98"/>
    </row>
    <row r="21" customFormat="false" ht="12" hidden="false" customHeight="false" outlineLevel="0" collapsed="false">
      <c r="A21" s="98"/>
      <c r="B21" s="266"/>
      <c r="C21" s="98"/>
      <c r="D21" s="278" t="s">
        <v>139</v>
      </c>
      <c r="F21" s="14"/>
      <c r="G21" s="132"/>
      <c r="H21" s="132"/>
      <c r="I21" s="132"/>
      <c r="J21" s="14"/>
      <c r="K21" s="132"/>
      <c r="L21" s="265"/>
      <c r="M21" s="98"/>
    </row>
    <row r="22" customFormat="false" ht="28" hidden="false" customHeight="false" outlineLevel="0" collapsed="false">
      <c r="A22" s="98"/>
      <c r="B22" s="266"/>
      <c r="C22" s="98"/>
      <c r="D22" s="279" t="s">
        <v>140</v>
      </c>
      <c r="E22" s="280" t="s">
        <v>143</v>
      </c>
      <c r="F22" s="281" t="n">
        <f aca="false">Summary!E31</f>
        <v>0.0089467023</v>
      </c>
      <c r="G22" s="270" t="s">
        <v>144</v>
      </c>
      <c r="H22" s="132"/>
      <c r="I22" s="132"/>
      <c r="J22" s="132"/>
      <c r="K22" s="132"/>
      <c r="L22" s="265"/>
      <c r="M22" s="98"/>
    </row>
    <row r="23" customFormat="false" ht="28" hidden="false" customHeight="false" outlineLevel="0" collapsed="false">
      <c r="A23" s="98"/>
      <c r="B23" s="266"/>
      <c r="C23" s="282"/>
      <c r="D23" s="98"/>
      <c r="E23" s="280" t="s">
        <v>145</v>
      </c>
      <c r="F23" s="281" t="n">
        <f aca="false">Summary!E32</f>
        <v>9.7278E-006</v>
      </c>
      <c r="G23" s="270" t="s">
        <v>144</v>
      </c>
      <c r="H23" s="132"/>
      <c r="I23" s="132"/>
      <c r="J23" s="132"/>
      <c r="K23" s="132"/>
      <c r="L23" s="265"/>
      <c r="M23" s="98"/>
    </row>
    <row r="24" customFormat="false" ht="15" hidden="false" customHeight="false" outlineLevel="0" collapsed="false">
      <c r="A24" s="98"/>
      <c r="B24" s="266"/>
      <c r="C24" s="282"/>
      <c r="D24" s="98"/>
      <c r="E24" s="280" t="s">
        <v>146</v>
      </c>
      <c r="F24" s="283" t="n">
        <f aca="false">Summary!E30</f>
        <v>2005689.6</v>
      </c>
      <c r="G24" s="270" t="s">
        <v>147</v>
      </c>
      <c r="H24" s="132"/>
      <c r="I24" s="132"/>
      <c r="J24" s="132"/>
      <c r="K24" s="132"/>
      <c r="L24" s="265"/>
      <c r="M24" s="98"/>
    </row>
    <row r="25" customFormat="false" ht="28" hidden="false" customHeight="false" outlineLevel="0" collapsed="false">
      <c r="A25" s="98"/>
      <c r="B25" s="266"/>
      <c r="C25" s="282"/>
      <c r="D25" s="98"/>
      <c r="E25" s="280" t="s">
        <v>148</v>
      </c>
      <c r="F25" s="284" t="n">
        <v>21</v>
      </c>
      <c r="G25" s="270" t="s">
        <v>149</v>
      </c>
      <c r="H25" s="132"/>
      <c r="I25" s="132"/>
      <c r="J25" s="132"/>
      <c r="K25" s="132"/>
      <c r="L25" s="265"/>
      <c r="M25" s="98"/>
    </row>
    <row r="26" customFormat="false" ht="13" hidden="false" customHeight="false" outlineLevel="0" collapsed="false">
      <c r="A26" s="98"/>
      <c r="B26" s="271"/>
      <c r="C26" s="272"/>
      <c r="D26" s="272"/>
      <c r="E26" s="272"/>
      <c r="F26" s="272"/>
      <c r="G26" s="273"/>
      <c r="H26" s="272"/>
      <c r="I26" s="272"/>
      <c r="J26" s="272"/>
      <c r="K26" s="272"/>
      <c r="L26" s="274"/>
      <c r="M26" s="98"/>
    </row>
    <row r="27" customFormat="false" ht="12" hidden="false" customHeight="false" outlineLevel="0" collapsed="false">
      <c r="A27" s="98"/>
      <c r="B27" s="98"/>
      <c r="C27" s="98"/>
      <c r="D27" s="98"/>
      <c r="E27" s="98"/>
      <c r="F27" s="98"/>
      <c r="G27" s="98"/>
      <c r="H27" s="98"/>
      <c r="I27" s="98"/>
      <c r="J27" s="98"/>
      <c r="K27" s="98"/>
      <c r="L27" s="98"/>
      <c r="M27" s="98"/>
    </row>
    <row r="28" customFormat="false" ht="12" hidden="false" customHeight="false" outlineLevel="0" collapsed="false">
      <c r="A28" s="98"/>
      <c r="B28" s="98"/>
      <c r="C28" s="98"/>
      <c r="D28" s="98"/>
      <c r="E28" s="98"/>
      <c r="F28" s="98"/>
      <c r="G28" s="98"/>
      <c r="H28" s="98"/>
      <c r="I28" s="98"/>
      <c r="J28" s="98"/>
      <c r="K28" s="98"/>
      <c r="L28" s="98"/>
      <c r="M28" s="98"/>
    </row>
    <row r="29" customFormat="false" ht="12" hidden="false" customHeight="false" outlineLevel="0" collapsed="false">
      <c r="A29" s="98"/>
      <c r="B29" s="98"/>
      <c r="C29" s="98"/>
      <c r="D29" s="98"/>
      <c r="E29" s="98"/>
      <c r="F29" s="98"/>
      <c r="G29" s="98"/>
      <c r="H29" s="98"/>
      <c r="I29" s="98"/>
      <c r="J29" s="98"/>
      <c r="K29" s="98"/>
      <c r="L29" s="98"/>
      <c r="M29" s="98"/>
    </row>
  </sheetData>
  <mergeCells count="2">
    <mergeCell ref="B13:E13"/>
    <mergeCell ref="B19:Q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35"/>
  <sheetViews>
    <sheetView showFormulas="false" showGridLines="false" showRowColHeaders="true" showZeros="true" rightToLeft="false" tabSelected="false" showOutlineSymbols="true" defaultGridColor="true" view="normal" topLeftCell="A12" colorId="64" zoomScale="125" zoomScaleNormal="125" zoomScalePageLayoutView="100" workbookViewId="0">
      <selection pane="topLeft" activeCell="D17" activeCellId="0" sqref="D17"/>
    </sheetView>
  </sheetViews>
  <sheetFormatPr defaultColWidth="8.82421875" defaultRowHeight="12" zeroHeight="false" outlineLevelRow="0" outlineLevelCol="0"/>
  <cols>
    <col collapsed="false" customWidth="true" hidden="false" outlineLevel="0" max="1" min="1" style="0" width="2.16"/>
    <col collapsed="false" customWidth="true" hidden="false" outlineLevel="0" max="2" min="2" style="0" width="24.15"/>
    <col collapsed="false" customWidth="true" hidden="false" outlineLevel="0" max="3" min="3" style="0" width="17.15"/>
    <col collapsed="false" customWidth="true" hidden="false" outlineLevel="0" max="6" min="4" style="0" width="15.82"/>
    <col collapsed="false" customWidth="true" hidden="false" outlineLevel="0" max="7" min="7" style="0" width="34.32"/>
    <col collapsed="false" customWidth="true" hidden="false" outlineLevel="0" max="8" min="8" style="0" width="14.49"/>
    <col collapsed="false" customWidth="true" hidden="false" outlineLevel="0" max="9" min="9" style="0" width="15.5"/>
    <col collapsed="false" customWidth="true" hidden="false" outlineLevel="0" max="10" min="10" style="0" width="13.82"/>
  </cols>
  <sheetData>
    <row r="6" customFormat="false" ht="12" hidden="false" customHeight="false" outlineLevel="0" collapsed="false">
      <c r="A6" s="0" t="s">
        <v>0</v>
      </c>
      <c r="C6" s="0" t="str">
        <f aca="false">'Proj Emissions'!B6</f>
        <v>Project Karaha Unit 1 PT. Pertamina Geothermal Energy </v>
      </c>
    </row>
    <row r="7" customFormat="false" ht="12" hidden="false" customHeight="false" outlineLevel="0" collapsed="false">
      <c r="A7" s="0" t="s">
        <v>2</v>
      </c>
      <c r="B7" s="2"/>
      <c r="C7" s="2" t="n">
        <f aca="false">'Proj Emissions'!B7</f>
        <v>2.3</v>
      </c>
    </row>
    <row r="8" customFormat="false" ht="12" hidden="false" customHeight="false" outlineLevel="0" collapsed="false">
      <c r="A8" s="0" t="s">
        <v>3</v>
      </c>
      <c r="C8" s="0" t="str">
        <f aca="false">'Proj Emissions'!B8</f>
        <v>Arrie Tjahyo Setiawan, Alin Pratidina</v>
      </c>
    </row>
    <row r="11" s="285" customFormat="true" ht="23" hidden="false" customHeight="false" outlineLevel="0" collapsed="false">
      <c r="B11" s="286" t="s">
        <v>150</v>
      </c>
      <c r="C11" s="286"/>
    </row>
    <row r="13" s="287" customFormat="true" ht="16.5" hidden="false" customHeight="true" outlineLevel="0" collapsed="false"/>
    <row r="14" s="287" customFormat="true" ht="13" hidden="false" customHeight="false" outlineLevel="0" collapsed="false">
      <c r="A14" s="288"/>
      <c r="B14" s="289" t="s">
        <v>151</v>
      </c>
      <c r="C14" s="289"/>
      <c r="D14" s="290"/>
      <c r="E14" s="290"/>
    </row>
    <row r="15" s="287" customFormat="true" ht="12" hidden="false" customHeight="false" outlineLevel="0" collapsed="false">
      <c r="A15" s="288"/>
      <c r="B15" s="291"/>
      <c r="C15" s="292" t="s">
        <v>152</v>
      </c>
      <c r="D15" s="293"/>
    </row>
    <row r="16" s="287" customFormat="true" ht="72" hidden="false" customHeight="false" outlineLevel="0" collapsed="false">
      <c r="A16" s="288"/>
      <c r="B16" s="294" t="s">
        <v>153</v>
      </c>
      <c r="C16" s="295" t="n">
        <f aca="false">Summary!E36</f>
        <v>0.712</v>
      </c>
      <c r="D16" s="293"/>
    </row>
    <row r="17" s="287" customFormat="true" ht="72" hidden="false" customHeight="false" outlineLevel="0" collapsed="false">
      <c r="A17" s="288"/>
      <c r="B17" s="294" t="s">
        <v>154</v>
      </c>
      <c r="C17" s="295" t="n">
        <f aca="false">Summary!E37</f>
        <v>0.769</v>
      </c>
      <c r="D17" s="293"/>
    </row>
    <row r="18" s="287" customFormat="true" ht="84" hidden="false" customHeight="false" outlineLevel="0" collapsed="false">
      <c r="A18" s="288"/>
      <c r="B18" s="294" t="s">
        <v>155</v>
      </c>
      <c r="C18" s="296" t="n">
        <f aca="false">Summary!E38</f>
        <v>0.74</v>
      </c>
      <c r="D18" s="297"/>
    </row>
    <row r="19" s="287" customFormat="true" ht="48" hidden="false" customHeight="false" outlineLevel="0" collapsed="false">
      <c r="B19" s="298" t="s">
        <v>156</v>
      </c>
      <c r="C19" s="299" t="n">
        <f aca="false">Summary!E29</f>
        <v>236520</v>
      </c>
      <c r="D19" s="300"/>
    </row>
    <row r="20" s="287" customFormat="true" ht="72" hidden="false" customHeight="false" outlineLevel="0" collapsed="false">
      <c r="B20" s="294" t="s">
        <v>157</v>
      </c>
      <c r="C20" s="299" t="n">
        <f aca="false">C19</f>
        <v>236520</v>
      </c>
      <c r="D20" s="301"/>
    </row>
    <row r="21" s="287" customFormat="true" ht="25" hidden="false" customHeight="false" outlineLevel="0" collapsed="false">
      <c r="B21" s="302" t="s">
        <v>158</v>
      </c>
      <c r="C21" s="299" t="n">
        <f aca="false">'CER flow'!C23</f>
        <v>175024</v>
      </c>
      <c r="D21" s="301"/>
    </row>
    <row r="22" s="287" customFormat="true" ht="12" hidden="false" customHeight="false" outlineLevel="0" collapsed="false">
      <c r="E22" s="288"/>
    </row>
    <row r="23" s="287" customFormat="true" ht="12" hidden="false" customHeight="false" outlineLevel="0" collapsed="false">
      <c r="E23" s="293"/>
      <c r="F23" s="293"/>
    </row>
    <row r="24" s="287" customFormat="true" ht="13" hidden="false" customHeight="false" outlineLevel="0" collapsed="false">
      <c r="B24" s="289" t="s">
        <v>159</v>
      </c>
      <c r="C24" s="289"/>
      <c r="D24" s="290"/>
      <c r="E24" s="290"/>
      <c r="F24" s="290"/>
    </row>
    <row r="25" s="287" customFormat="true" ht="36" hidden="false" customHeight="false" outlineLevel="0" collapsed="false">
      <c r="B25" s="303" t="s">
        <v>120</v>
      </c>
      <c r="C25" s="304" t="s">
        <v>160</v>
      </c>
      <c r="D25" s="304" t="s">
        <v>161</v>
      </c>
      <c r="E25" s="304" t="s">
        <v>162</v>
      </c>
      <c r="F25" s="305" t="s">
        <v>163</v>
      </c>
    </row>
    <row r="26" s="287" customFormat="true" ht="12" hidden="false" customHeight="false" outlineLevel="0" collapsed="false">
      <c r="B26" s="306" t="s">
        <v>164</v>
      </c>
      <c r="C26" s="307" t="n">
        <f aca="false">'CER flow'!C23</f>
        <v>175024</v>
      </c>
      <c r="D26" s="307" t="n">
        <f aca="false">'CER flow'!C27</f>
        <v>18355</v>
      </c>
      <c r="E26" s="308" t="n">
        <v>0</v>
      </c>
      <c r="F26" s="299" t="n">
        <f aca="false">C26-D26-E26</f>
        <v>156669</v>
      </c>
    </row>
    <row r="27" s="287" customFormat="true" ht="12" hidden="false" customHeight="false" outlineLevel="0" collapsed="false">
      <c r="B27" s="306" t="s">
        <v>165</v>
      </c>
      <c r="C27" s="307" t="n">
        <f aca="false">'CER flow'!D23</f>
        <v>175024</v>
      </c>
      <c r="D27" s="307" t="n">
        <f aca="false">'CER flow'!D27</f>
        <v>18355</v>
      </c>
      <c r="E27" s="308" t="n">
        <v>0</v>
      </c>
      <c r="F27" s="299" t="n">
        <f aca="false">C27-D27-E27</f>
        <v>156669</v>
      </c>
      <c r="K27" s="309"/>
      <c r="L27" s="309"/>
      <c r="M27" s="309"/>
    </row>
    <row r="28" s="287" customFormat="true" ht="12" hidden="false" customHeight="false" outlineLevel="0" collapsed="false">
      <c r="A28" s="288"/>
      <c r="B28" s="306" t="s">
        <v>166</v>
      </c>
      <c r="C28" s="307" t="n">
        <f aca="false">C27</f>
        <v>175024</v>
      </c>
      <c r="D28" s="307" t="n">
        <f aca="false">D27</f>
        <v>18355</v>
      </c>
      <c r="E28" s="308" t="n">
        <v>0</v>
      </c>
      <c r="F28" s="299" t="n">
        <f aca="false">C28-D28-E28</f>
        <v>156669</v>
      </c>
    </row>
    <row r="29" s="287" customFormat="true" ht="15" hidden="false" customHeight="true" outlineLevel="0" collapsed="false">
      <c r="A29" s="288"/>
      <c r="B29" s="306" t="s">
        <v>167</v>
      </c>
      <c r="C29" s="307" t="n">
        <f aca="false">C28</f>
        <v>175024</v>
      </c>
      <c r="D29" s="307" t="n">
        <f aca="false">D28</f>
        <v>18355</v>
      </c>
      <c r="E29" s="308" t="n">
        <v>0</v>
      </c>
      <c r="F29" s="299" t="n">
        <f aca="false">C29-D29-E29</f>
        <v>156669</v>
      </c>
    </row>
    <row r="30" s="287" customFormat="true" ht="15" hidden="false" customHeight="true" outlineLevel="0" collapsed="false">
      <c r="A30" s="288"/>
      <c r="B30" s="306" t="s">
        <v>168</v>
      </c>
      <c r="C30" s="307" t="n">
        <f aca="false">C29</f>
        <v>175024</v>
      </c>
      <c r="D30" s="307" t="n">
        <f aca="false">D29</f>
        <v>18355</v>
      </c>
      <c r="E30" s="308" t="n">
        <v>0</v>
      </c>
      <c r="F30" s="299" t="n">
        <f aca="false">C30-D30-E30</f>
        <v>156669</v>
      </c>
    </row>
    <row r="31" s="287" customFormat="true" ht="15" hidden="false" customHeight="true" outlineLevel="0" collapsed="false">
      <c r="A31" s="288"/>
      <c r="B31" s="306" t="s">
        <v>169</v>
      </c>
      <c r="C31" s="307" t="n">
        <f aca="false">C30</f>
        <v>175024</v>
      </c>
      <c r="D31" s="307" t="n">
        <f aca="false">D30</f>
        <v>18355</v>
      </c>
      <c r="E31" s="308" t="n">
        <v>0</v>
      </c>
      <c r="F31" s="299" t="n">
        <f aca="false">C31-D31-E31</f>
        <v>156669</v>
      </c>
    </row>
    <row r="32" s="287" customFormat="true" ht="15" hidden="false" customHeight="true" outlineLevel="0" collapsed="false">
      <c r="A32" s="288"/>
      <c r="B32" s="306" t="s">
        <v>170</v>
      </c>
      <c r="C32" s="307" t="n">
        <f aca="false">C31</f>
        <v>175024</v>
      </c>
      <c r="D32" s="307" t="n">
        <f aca="false">D31</f>
        <v>18355</v>
      </c>
      <c r="E32" s="308" t="n">
        <v>0</v>
      </c>
      <c r="F32" s="299" t="n">
        <f aca="false">C32-D32-E32</f>
        <v>156669</v>
      </c>
    </row>
    <row r="33" s="309" customFormat="true" ht="13" hidden="false" customHeight="false" outlineLevel="0" collapsed="false">
      <c r="A33" s="310"/>
      <c r="B33" s="311" t="s">
        <v>171</v>
      </c>
      <c r="C33" s="312" t="n">
        <f aca="false">SUM(C26:C32)</f>
        <v>1225168</v>
      </c>
      <c r="D33" s="312" t="n">
        <f aca="false">SUM(D26:D32)</f>
        <v>128485</v>
      </c>
      <c r="E33" s="313" t="n">
        <f aca="false">SUM(E26:E32)</f>
        <v>0</v>
      </c>
      <c r="F33" s="314" t="n">
        <f aca="false">SUM(F26:F32)</f>
        <v>1096683</v>
      </c>
      <c r="G33" s="287"/>
      <c r="I33" s="287"/>
      <c r="J33" s="287"/>
      <c r="K33" s="287"/>
      <c r="L33" s="287"/>
      <c r="M33" s="287"/>
    </row>
    <row r="34" s="287" customFormat="true" ht="12" hidden="false" customHeight="false" outlineLevel="0" collapsed="false">
      <c r="F34" s="315"/>
    </row>
    <row r="35" s="316" customFormat="true" ht="12" hidden="false" customHeight="false" outlineLevel="0" collapsed="false">
      <c r="B35" s="287"/>
      <c r="C35" s="287"/>
      <c r="D35" s="287"/>
      <c r="G35" s="287"/>
      <c r="H35" s="287"/>
      <c r="I35" s="287"/>
      <c r="J35" s="287"/>
      <c r="K35" s="287"/>
      <c r="L35" s="287"/>
      <c r="M35" s="2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12.66"/>
  </cols>
  <sheetData>
    <row r="1" customFormat="false" ht="12" hidden="false" customHeight="false" outlineLevel="0" collapsed="false">
      <c r="A1" s="206" t="s">
        <v>172</v>
      </c>
      <c r="B1" s="206"/>
      <c r="C1" s="206"/>
      <c r="D1" s="206"/>
      <c r="E1" s="206"/>
      <c r="F1" s="206"/>
      <c r="G1" s="206"/>
      <c r="H1" s="206"/>
      <c r="I1" s="206"/>
    </row>
    <row r="2" customFormat="false" ht="12" hidden="false" customHeight="false" outlineLevel="0" collapsed="false">
      <c r="A2" s="206" t="s">
        <v>173</v>
      </c>
      <c r="B2" s="206"/>
      <c r="C2" s="206"/>
      <c r="D2" s="206"/>
      <c r="E2" s="206"/>
      <c r="F2" s="206"/>
      <c r="G2" s="206"/>
      <c r="H2" s="206"/>
      <c r="I2" s="206"/>
    </row>
    <row r="4" customFormat="false" ht="12" hidden="false" customHeight="false" outlineLevel="0" collapsed="false">
      <c r="A4" s="0" t="s">
        <v>174</v>
      </c>
      <c r="D4" s="0" t="s">
        <v>175</v>
      </c>
    </row>
    <row r="5" customFormat="false" ht="12" hidden="false" customHeight="false" outlineLevel="0" collapsed="false">
      <c r="C5" s="317" t="s">
        <v>176</v>
      </c>
      <c r="D5" s="0" t="n">
        <v>1999</v>
      </c>
      <c r="E5" s="0" t="n">
        <v>2000</v>
      </c>
      <c r="F5" s="0" t="n">
        <v>2001</v>
      </c>
      <c r="G5" s="0" t="n">
        <v>2002</v>
      </c>
      <c r="H5" s="0" t="n">
        <v>2003</v>
      </c>
      <c r="I5" s="0" t="n">
        <v>2004</v>
      </c>
      <c r="J5" s="0" t="n">
        <v>2005</v>
      </c>
      <c r="K5" s="0" t="n">
        <v>2006</v>
      </c>
      <c r="L5" s="0" t="n">
        <v>2007</v>
      </c>
      <c r="M5" s="0" t="n">
        <v>2008</v>
      </c>
      <c r="N5" s="0" t="n">
        <v>2009</v>
      </c>
      <c r="O5" s="0" t="n">
        <v>2010</v>
      </c>
      <c r="P5" s="0" t="n">
        <v>2011</v>
      </c>
      <c r="Q5" s="0" t="n">
        <v>2012</v>
      </c>
    </row>
    <row r="6" customFormat="false" ht="12" hidden="false" customHeight="false" outlineLevel="0" collapsed="false">
      <c r="B6" s="0" t="s">
        <v>177</v>
      </c>
      <c r="C6" s="318" t="n">
        <f aca="false">SUM(D6:Q6)/14</f>
        <v>0.4645</v>
      </c>
      <c r="D6" s="0" t="n">
        <v>0.486</v>
      </c>
      <c r="E6" s="0" t="n">
        <v>0.483</v>
      </c>
      <c r="F6" s="0" t="n">
        <v>0.48</v>
      </c>
      <c r="G6" s="0" t="n">
        <v>0.476</v>
      </c>
      <c r="H6" s="0" t="n">
        <v>0.473</v>
      </c>
      <c r="I6" s="0" t="n">
        <v>0.47</v>
      </c>
      <c r="J6" s="0" t="n">
        <v>0.466</v>
      </c>
      <c r="K6" s="0" t="n">
        <v>0.463</v>
      </c>
      <c r="L6" s="0" t="n">
        <v>0.459</v>
      </c>
      <c r="M6" s="0" t="n">
        <v>0.456</v>
      </c>
      <c r="N6" s="0" t="n">
        <v>0.453</v>
      </c>
      <c r="O6" s="0" t="n">
        <v>0.449</v>
      </c>
      <c r="P6" s="0" t="n">
        <v>0.446</v>
      </c>
      <c r="Q6" s="0" t="n">
        <v>0.443</v>
      </c>
    </row>
    <row r="7" customFormat="false" ht="12" hidden="false" customHeight="false" outlineLevel="0" collapsed="false">
      <c r="B7" s="0" t="s">
        <v>178</v>
      </c>
      <c r="C7" s="318" t="n">
        <f aca="false">SUM(D7:Q7)/14</f>
        <v>0.7015</v>
      </c>
      <c r="D7" s="0" t="n">
        <v>0.786</v>
      </c>
      <c r="E7" s="0" t="n">
        <v>0.773</v>
      </c>
      <c r="F7" s="0" t="n">
        <v>0.76</v>
      </c>
      <c r="G7" s="0" t="n">
        <v>0.747</v>
      </c>
      <c r="H7" s="0" t="n">
        <v>0.734</v>
      </c>
      <c r="I7" s="0" t="n">
        <v>0.721</v>
      </c>
      <c r="J7" s="0" t="n">
        <v>0.708</v>
      </c>
      <c r="K7" s="0" t="n">
        <v>0.695</v>
      </c>
      <c r="L7" s="0" t="n">
        <v>0.682</v>
      </c>
      <c r="M7" s="0" t="n">
        <v>0.669</v>
      </c>
      <c r="N7" s="0" t="n">
        <v>0.656</v>
      </c>
      <c r="O7" s="0" t="n">
        <v>0.643</v>
      </c>
      <c r="P7" s="0" t="n">
        <v>0.63</v>
      </c>
      <c r="Q7" s="0" t="n">
        <v>0.617</v>
      </c>
    </row>
    <row r="8" customFormat="false" ht="12" hidden="false" customHeight="false" outlineLevel="0" collapsed="false">
      <c r="B8" s="0" t="s">
        <v>179</v>
      </c>
      <c r="C8" s="318" t="n">
        <f aca="false">SUM(D8:Q8)/14</f>
        <v>0.6015</v>
      </c>
      <c r="D8" s="0" t="n">
        <v>0.66</v>
      </c>
      <c r="E8" s="0" t="n">
        <v>0.651</v>
      </c>
      <c r="F8" s="0" t="n">
        <v>0.642</v>
      </c>
      <c r="G8" s="0" t="n">
        <v>0.633</v>
      </c>
      <c r="H8" s="0" t="n">
        <v>0.624</v>
      </c>
      <c r="I8" s="0" t="n">
        <v>0.615</v>
      </c>
      <c r="J8" s="0" t="n">
        <v>0.606</v>
      </c>
      <c r="K8" s="0" t="n">
        <v>0.597</v>
      </c>
      <c r="L8" s="0" t="n">
        <v>0.588</v>
      </c>
      <c r="M8" s="0" t="n">
        <v>0.579</v>
      </c>
      <c r="N8" s="0" t="n">
        <v>0.57</v>
      </c>
      <c r="O8" s="0" t="n">
        <v>0.561</v>
      </c>
      <c r="P8" s="0" t="n">
        <v>0.552</v>
      </c>
      <c r="Q8" s="0" t="n">
        <v>0.543</v>
      </c>
    </row>
    <row r="9" customFormat="false" ht="12" hidden="false" customHeight="false" outlineLevel="0" collapsed="false">
      <c r="B9" s="0" t="s">
        <v>180</v>
      </c>
      <c r="C9" s="318" t="n">
        <f aca="false">SUM(D9:Q9)/14</f>
        <v>0.628</v>
      </c>
      <c r="D9" s="0" t="n">
        <v>0.693</v>
      </c>
      <c r="E9" s="0" t="n">
        <v>0.683</v>
      </c>
      <c r="F9" s="0" t="n">
        <v>0.673</v>
      </c>
      <c r="G9" s="0" t="n">
        <v>0.663</v>
      </c>
      <c r="H9" s="0" t="n">
        <v>0.653</v>
      </c>
      <c r="I9" s="0" t="n">
        <v>0.643</v>
      </c>
      <c r="J9" s="0" t="n">
        <v>0.633</v>
      </c>
      <c r="K9" s="0" t="n">
        <v>0.623</v>
      </c>
      <c r="L9" s="0" t="n">
        <v>0.613</v>
      </c>
      <c r="M9" s="0" t="n">
        <v>0.603</v>
      </c>
      <c r="N9" s="0" t="n">
        <v>0.593</v>
      </c>
      <c r="O9" s="0" t="n">
        <v>0.583</v>
      </c>
      <c r="P9" s="0" t="n">
        <v>0.573</v>
      </c>
      <c r="Q9" s="0" t="n">
        <v>0.563</v>
      </c>
    </row>
    <row r="10" customFormat="false" ht="12" hidden="false" customHeight="false" outlineLevel="0" collapsed="false">
      <c r="B10" s="0" t="s">
        <v>181</v>
      </c>
      <c r="C10" s="318" t="n">
        <f aca="false">SUM(D10:Q10)/14</f>
        <v>0.6635</v>
      </c>
      <c r="D10" s="0" t="n">
        <v>0.738</v>
      </c>
      <c r="E10" s="0" t="n">
        <v>0.727</v>
      </c>
      <c r="F10" s="0" t="n">
        <v>0.715</v>
      </c>
      <c r="G10" s="0" t="n">
        <v>0.704</v>
      </c>
      <c r="H10" s="0" t="n">
        <v>0.692</v>
      </c>
      <c r="I10" s="0" t="n">
        <v>0.681</v>
      </c>
      <c r="J10" s="0" t="n">
        <v>0.669</v>
      </c>
      <c r="K10" s="0" t="n">
        <v>0.658</v>
      </c>
      <c r="L10" s="0" t="n">
        <v>0.646</v>
      </c>
      <c r="M10" s="0" t="n">
        <v>0.635</v>
      </c>
      <c r="N10" s="0" t="n">
        <v>0.623</v>
      </c>
      <c r="O10" s="0" t="n">
        <v>0.612</v>
      </c>
      <c r="P10" s="0" t="n">
        <v>0.6</v>
      </c>
      <c r="Q10" s="0" t="n">
        <v>0.589</v>
      </c>
    </row>
    <row r="11" customFormat="false" ht="12" hidden="false" customHeight="false" outlineLevel="0" collapsed="false">
      <c r="B11" s="0" t="s">
        <v>182</v>
      </c>
      <c r="C11" s="318" t="n">
        <f aca="false">SUM(D11:Q11)/14</f>
        <v>0.642214285714286</v>
      </c>
      <c r="D11" s="0" t="n">
        <v>0.711</v>
      </c>
      <c r="E11" s="0" t="n">
        <v>0.701</v>
      </c>
      <c r="F11" s="0" t="n">
        <v>0.69</v>
      </c>
      <c r="G11" s="0" t="n">
        <v>0.679</v>
      </c>
      <c r="H11" s="0" t="n">
        <v>0.669</v>
      </c>
      <c r="I11" s="0" t="n">
        <v>0.658</v>
      </c>
      <c r="J11" s="0" t="n">
        <v>0.648</v>
      </c>
      <c r="K11" s="0" t="n">
        <v>0.637</v>
      </c>
      <c r="L11" s="0" t="n">
        <v>0.626</v>
      </c>
      <c r="M11" s="0" t="n">
        <v>0.616</v>
      </c>
      <c r="N11" s="0" t="n">
        <v>0.605</v>
      </c>
      <c r="O11" s="0" t="n">
        <v>0.594</v>
      </c>
      <c r="P11" s="0" t="n">
        <v>0.584</v>
      </c>
      <c r="Q11" s="0" t="n">
        <v>0.573</v>
      </c>
    </row>
    <row r="12" customFormat="false" ht="12" hidden="false" customHeight="false" outlineLevel="0" collapsed="false">
      <c r="B12" s="0" t="s">
        <v>183</v>
      </c>
      <c r="C12" s="318" t="n">
        <f aca="false">SUM(D12:Q12)/14</f>
        <v>0.426857142857143</v>
      </c>
      <c r="D12" s="0" t="n">
        <v>0.439</v>
      </c>
      <c r="E12" s="0" t="n">
        <v>0.437</v>
      </c>
      <c r="F12" s="0" t="n">
        <v>0.435</v>
      </c>
      <c r="G12" s="0" t="n">
        <v>0.433</v>
      </c>
      <c r="H12" s="0" t="n">
        <v>0.431</v>
      </c>
      <c r="I12" s="0" t="n">
        <v>0.43</v>
      </c>
      <c r="J12" s="0" t="n">
        <v>0.428</v>
      </c>
      <c r="K12" s="0" t="n">
        <v>0.426</v>
      </c>
      <c r="L12" s="0" t="n">
        <v>0.424</v>
      </c>
      <c r="M12" s="0" t="n">
        <v>0.422</v>
      </c>
      <c r="N12" s="0" t="n">
        <v>0.42</v>
      </c>
      <c r="O12" s="0" t="n">
        <v>0.419</v>
      </c>
      <c r="P12" s="0" t="n">
        <v>0.417</v>
      </c>
      <c r="Q12" s="0" t="n">
        <v>0.415</v>
      </c>
    </row>
    <row r="13" customFormat="false" ht="12" hidden="false" customHeight="false" outlineLevel="0" collapsed="false">
      <c r="B13" s="0" t="s">
        <v>184</v>
      </c>
      <c r="C13" s="318" t="n">
        <f aca="false">SUM(D13:Q13)/14</f>
        <v>0.6505</v>
      </c>
      <c r="D13" s="0" t="n">
        <v>0.722</v>
      </c>
      <c r="E13" s="0" t="n">
        <v>0.711</v>
      </c>
      <c r="F13" s="0" t="n">
        <v>0.7</v>
      </c>
      <c r="G13" s="0" t="n">
        <v>0.689</v>
      </c>
      <c r="H13" s="0" t="n">
        <v>0.678</v>
      </c>
      <c r="I13" s="0" t="n">
        <v>0.667</v>
      </c>
      <c r="J13" s="0" t="n">
        <v>0.656</v>
      </c>
      <c r="K13" s="0" t="n">
        <v>0.645</v>
      </c>
      <c r="L13" s="0" t="n">
        <v>0.634</v>
      </c>
      <c r="M13" s="0" t="n">
        <v>0.623</v>
      </c>
      <c r="N13" s="0" t="n">
        <v>0.612</v>
      </c>
      <c r="O13" s="0" t="n">
        <v>0.601</v>
      </c>
      <c r="P13" s="0" t="n">
        <v>0.59</v>
      </c>
      <c r="Q13" s="0" t="n">
        <v>0.579</v>
      </c>
    </row>
    <row r="14" customFormat="false" ht="12" hidden="false" customHeight="false" outlineLevel="0" collapsed="false">
      <c r="B14" s="0" t="s">
        <v>185</v>
      </c>
      <c r="C14" s="318" t="n">
        <f aca="false">SUM(D14:Q14)/14</f>
        <v>0.606642857142857</v>
      </c>
      <c r="D14" s="0" t="n">
        <v>0.666</v>
      </c>
      <c r="E14" s="0" t="n">
        <v>0.657</v>
      </c>
      <c r="F14" s="0" t="n">
        <v>0.648</v>
      </c>
      <c r="G14" s="0" t="n">
        <v>0.639</v>
      </c>
      <c r="H14" s="0" t="n">
        <v>0.63</v>
      </c>
      <c r="I14" s="0" t="n">
        <v>0.62</v>
      </c>
      <c r="J14" s="0" t="n">
        <v>0.611</v>
      </c>
      <c r="K14" s="0" t="n">
        <v>0.602</v>
      </c>
      <c r="L14" s="0" t="n">
        <v>0.593</v>
      </c>
      <c r="M14" s="0" t="n">
        <v>0.584</v>
      </c>
      <c r="N14" s="0" t="n">
        <v>0.575</v>
      </c>
      <c r="O14" s="0" t="n">
        <v>0.565</v>
      </c>
      <c r="P14" s="0" t="n">
        <v>0.556</v>
      </c>
      <c r="Q14" s="0" t="n">
        <v>0.547</v>
      </c>
    </row>
    <row r="15" customFormat="false" ht="12" hidden="false" customHeight="false" outlineLevel="0" collapsed="false">
      <c r="B15" s="0" t="s">
        <v>186</v>
      </c>
      <c r="C15" s="318" t="n">
        <f aca="false">SUM(D15:Q15)/14</f>
        <v>0.528428571428572</v>
      </c>
      <c r="D15" s="0" t="n">
        <v>0.567</v>
      </c>
      <c r="E15" s="0" t="n">
        <v>0.561</v>
      </c>
      <c r="F15" s="0" t="n">
        <v>0.555</v>
      </c>
      <c r="G15" s="0" t="n">
        <v>0.549</v>
      </c>
      <c r="H15" s="0" t="n">
        <v>0.543</v>
      </c>
      <c r="I15" s="0" t="n">
        <v>0.537</v>
      </c>
      <c r="J15" s="0" t="n">
        <v>0.531</v>
      </c>
      <c r="K15" s="0" t="n">
        <v>0.525</v>
      </c>
      <c r="L15" s="0" t="n">
        <v>0.52</v>
      </c>
      <c r="M15" s="0" t="n">
        <v>0.514</v>
      </c>
      <c r="N15" s="0" t="n">
        <v>0.508</v>
      </c>
      <c r="O15" s="0" t="n">
        <v>0.502</v>
      </c>
      <c r="P15" s="0" t="n">
        <v>0.496</v>
      </c>
      <c r="Q15" s="0" t="n">
        <v>0.49</v>
      </c>
    </row>
    <row r="16" customFormat="false" ht="12" hidden="false" customHeight="false" outlineLevel="0" collapsed="false">
      <c r="B16" s="0" t="s">
        <v>187</v>
      </c>
      <c r="C16" s="318" t="n">
        <f aca="false">SUM(D16:Q16)/14</f>
        <v>0.5545</v>
      </c>
      <c r="D16" s="0" t="n">
        <v>0.6</v>
      </c>
      <c r="E16" s="0" t="n">
        <v>0.593</v>
      </c>
      <c r="F16" s="0" t="n">
        <v>0.586</v>
      </c>
      <c r="G16" s="0" t="n">
        <v>0.579</v>
      </c>
      <c r="H16" s="0" t="n">
        <v>0.572</v>
      </c>
      <c r="I16" s="0" t="n">
        <v>0.565</v>
      </c>
      <c r="J16" s="0" t="n">
        <v>0.558</v>
      </c>
      <c r="K16" s="0" t="n">
        <v>0.551</v>
      </c>
      <c r="L16" s="0" t="n">
        <v>0.544</v>
      </c>
      <c r="M16" s="0" t="n">
        <v>0.537</v>
      </c>
      <c r="N16" s="0" t="n">
        <v>0.53</v>
      </c>
      <c r="O16" s="0" t="n">
        <v>0.523</v>
      </c>
      <c r="P16" s="0" t="n">
        <v>0.516</v>
      </c>
      <c r="Q16" s="0" t="n">
        <v>0.509</v>
      </c>
    </row>
    <row r="17" customFormat="false" ht="12" hidden="false" customHeight="false" outlineLevel="0" collapsed="false">
      <c r="B17" s="0" t="s">
        <v>188</v>
      </c>
      <c r="C17" s="318" t="n">
        <f aca="false">SUM(D17:Q17)/14</f>
        <v>0.674142857142857</v>
      </c>
      <c r="D17" s="0" t="n">
        <v>0.752</v>
      </c>
      <c r="E17" s="0" t="n">
        <v>0.74</v>
      </c>
      <c r="F17" s="0" t="n">
        <v>0.728</v>
      </c>
      <c r="G17" s="0" t="n">
        <v>0.716</v>
      </c>
      <c r="H17" s="0" t="n">
        <v>0.704</v>
      </c>
      <c r="I17" s="0" t="n">
        <v>0.692</v>
      </c>
      <c r="J17" s="0" t="n">
        <v>0.68</v>
      </c>
      <c r="K17" s="0" t="n">
        <v>0.668</v>
      </c>
      <c r="L17" s="0" t="n">
        <v>0.656</v>
      </c>
      <c r="M17" s="0" t="n">
        <v>0.644</v>
      </c>
      <c r="N17" s="0" t="n">
        <v>0.632</v>
      </c>
      <c r="O17" s="0" t="n">
        <v>0.62</v>
      </c>
      <c r="P17" s="0" t="n">
        <v>0.609</v>
      </c>
      <c r="Q17" s="0" t="n">
        <v>0.597</v>
      </c>
    </row>
    <row r="18" customFormat="false" ht="12" hidden="false" customHeight="false" outlineLevel="0" collapsed="false">
      <c r="B18" s="0" t="s">
        <v>189</v>
      </c>
      <c r="C18" s="318" t="n">
        <f aca="false">SUM(D18:Q18)/14</f>
        <v>0.895142857142857</v>
      </c>
      <c r="D18" s="0" t="n">
        <v>1.031</v>
      </c>
      <c r="E18" s="0" t="n">
        <v>1.01</v>
      </c>
      <c r="F18" s="0" t="n">
        <v>0.989</v>
      </c>
      <c r="G18" s="0" t="n">
        <v>0.968</v>
      </c>
      <c r="H18" s="0" t="n">
        <v>0.947</v>
      </c>
      <c r="I18" s="0" t="n">
        <v>0.927</v>
      </c>
      <c r="J18" s="0" t="n">
        <v>0.906</v>
      </c>
      <c r="K18" s="0" t="n">
        <v>0.885</v>
      </c>
      <c r="L18" s="0" t="n">
        <v>0.864</v>
      </c>
      <c r="M18" s="0" t="n">
        <v>0.843</v>
      </c>
      <c r="N18" s="0" t="n">
        <v>0.822</v>
      </c>
      <c r="O18" s="0" t="n">
        <v>0.801</v>
      </c>
      <c r="P18" s="0" t="n">
        <v>0.78</v>
      </c>
      <c r="Q18" s="0" t="n">
        <v>0.7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4" min="4" style="0" width="9.99"/>
    <col collapsed="false" customWidth="true" hidden="false" outlineLevel="0" max="5" min="5" style="0" width="13.99"/>
  </cols>
  <sheetData>
    <row r="1" s="319" customFormat="true" ht="12" hidden="false" customHeight="false" outlineLevel="0" collapsed="false">
      <c r="D1" s="120" t="s">
        <v>190</v>
      </c>
      <c r="E1" s="320" t="s">
        <v>191</v>
      </c>
    </row>
    <row r="2" s="319" customFormat="true" ht="12" hidden="false" customHeight="false" outlineLevel="0" collapsed="false">
      <c r="D2" s="120"/>
      <c r="E2" s="321" t="s">
        <v>192</v>
      </c>
    </row>
    <row r="3" customFormat="false" ht="17" hidden="false" customHeight="false" outlineLevel="0" collapsed="false">
      <c r="A3" s="322" t="s">
        <v>193</v>
      </c>
    </row>
    <row r="4" customFormat="false" ht="12" hidden="false" customHeight="false" outlineLevel="0" collapsed="false">
      <c r="A4" s="317" t="s">
        <v>194</v>
      </c>
      <c r="F4" s="317" t="s">
        <v>195</v>
      </c>
    </row>
    <row r="5" customFormat="false" ht="12" hidden="false" customHeight="false" outlineLevel="0" collapsed="false">
      <c r="A5" s="0" t="s">
        <v>196</v>
      </c>
      <c r="E5" s="323" t="n">
        <v>10</v>
      </c>
      <c r="F5" s="0" t="s">
        <v>197</v>
      </c>
    </row>
    <row r="6" customFormat="false" ht="12" hidden="false" customHeight="false" outlineLevel="0" collapsed="false">
      <c r="A6" s="0" t="s">
        <v>198</v>
      </c>
      <c r="E6" s="324" t="n">
        <v>0.5</v>
      </c>
      <c r="F6" s="0" t="s">
        <v>199</v>
      </c>
    </row>
    <row r="7" customFormat="false" ht="12" hidden="false" customHeight="false" outlineLevel="0" collapsed="false">
      <c r="D7" s="0" t="n">
        <f aca="false">365*24</f>
        <v>8760</v>
      </c>
      <c r="E7" s="325" t="n">
        <v>8760</v>
      </c>
      <c r="F7" s="0" t="s">
        <v>200</v>
      </c>
    </row>
    <row r="8" customFormat="false" ht="12" hidden="false" customHeight="false" outlineLevel="0" collapsed="false">
      <c r="A8" s="0" t="s">
        <v>201</v>
      </c>
      <c r="E8" s="325" t="n">
        <f aca="false">E5*E6*E7</f>
        <v>43800</v>
      </c>
      <c r="F8" s="0" t="s">
        <v>68</v>
      </c>
      <c r="G8" s="0" t="s">
        <v>202</v>
      </c>
    </row>
    <row r="9" customFormat="false" ht="12" hidden="false" customHeight="false" outlineLevel="0" collapsed="false">
      <c r="A9" s="0" t="s">
        <v>203</v>
      </c>
      <c r="E9" s="323" t="n">
        <v>0</v>
      </c>
      <c r="F9" s="0" t="s">
        <v>204</v>
      </c>
    </row>
    <row r="11" customFormat="false" ht="12" hidden="false" customHeight="false" outlineLevel="0" collapsed="false">
      <c r="A11" s="317" t="s">
        <v>205</v>
      </c>
    </row>
    <row r="12" customFormat="false" ht="12" hidden="false" customHeight="false" outlineLevel="0" collapsed="false">
      <c r="A12" s="0" t="s">
        <v>206</v>
      </c>
      <c r="E12" s="323" t="n">
        <v>0.911</v>
      </c>
      <c r="F12" s="0" t="s">
        <v>207</v>
      </c>
    </row>
    <row r="13" customFormat="false" ht="12" hidden="false" customHeight="false" outlineLevel="0" collapsed="false">
      <c r="A13" s="0" t="s">
        <v>208</v>
      </c>
      <c r="E13" s="326" t="n">
        <v>10</v>
      </c>
      <c r="F13" s="0" t="s">
        <v>209</v>
      </c>
    </row>
    <row r="14" customFormat="false" ht="12" hidden="false" customHeight="false" outlineLevel="0" collapsed="false">
      <c r="A14" s="0" t="s">
        <v>210</v>
      </c>
      <c r="E14" s="323" t="n">
        <v>5</v>
      </c>
      <c r="F14" s="0" t="s">
        <v>211</v>
      </c>
    </row>
    <row r="15" customFormat="false" ht="12" hidden="false" customHeight="false" outlineLevel="0" collapsed="false">
      <c r="A15" s="0" t="s">
        <v>212</v>
      </c>
      <c r="E15" s="324" t="n">
        <v>0.08</v>
      </c>
      <c r="F15" s="0" t="s">
        <v>213</v>
      </c>
    </row>
    <row r="17" customFormat="false" ht="17" hidden="false" customHeight="false" outlineLevel="0" collapsed="false">
      <c r="A17" s="322" t="s">
        <v>214</v>
      </c>
    </row>
    <row r="18" customFormat="false" ht="12" hidden="false" customHeight="false" outlineLevel="0" collapsed="false">
      <c r="A18" s="317" t="s">
        <v>215</v>
      </c>
    </row>
    <row r="19" customFormat="false" ht="12" hidden="false" customHeight="false" outlineLevel="0" collapsed="false">
      <c r="A19" s="0" t="s">
        <v>216</v>
      </c>
      <c r="E19" s="325" t="n">
        <f aca="false">E8*(E12-E9)</f>
        <v>39901.8</v>
      </c>
      <c r="F19" s="0" t="s">
        <v>217</v>
      </c>
    </row>
    <row r="20" customFormat="false" ht="12" hidden="false" customHeight="false" outlineLevel="0" collapsed="false">
      <c r="A20" s="0" t="s">
        <v>218</v>
      </c>
      <c r="E20" s="325" t="n">
        <f aca="false">E19*E13</f>
        <v>399018</v>
      </c>
      <c r="F20" s="0" t="s">
        <v>219</v>
      </c>
    </row>
    <row r="22" customFormat="false" ht="12" hidden="false" customHeight="false" outlineLevel="0" collapsed="false">
      <c r="A22" s="317" t="s">
        <v>220</v>
      </c>
      <c r="B22" s="327"/>
      <c r="C22" s="327"/>
      <c r="D22" s="327"/>
    </row>
    <row r="23" customFormat="false" ht="12" hidden="false" customHeight="false" outlineLevel="0" collapsed="false">
      <c r="A23" s="0" t="s">
        <v>221</v>
      </c>
      <c r="C23" s="317"/>
      <c r="D23" s="317"/>
      <c r="E23" s="328" t="n">
        <f aca="false">$E$14*E19</f>
        <v>199509</v>
      </c>
      <c r="F23" s="0" t="s">
        <v>222</v>
      </c>
    </row>
    <row r="24" customFormat="false" ht="12" hidden="false" customHeight="false" outlineLevel="0" collapsed="false">
      <c r="A24" s="0" t="s">
        <v>223</v>
      </c>
      <c r="E24" s="328" t="n">
        <f aca="false">E14*E20</f>
        <v>1995090</v>
      </c>
    </row>
    <row r="25" customFormat="false" ht="12" hidden="false" customHeight="false" outlineLevel="0" collapsed="false">
      <c r="A25" s="0" t="s">
        <v>224</v>
      </c>
      <c r="E25" s="328" t="n">
        <f aca="false">-PV(E15,E13,E23)</f>
        <v>1338721.62982141</v>
      </c>
    </row>
    <row r="26" customFormat="false" ht="12" hidden="false" customHeight="false" outlineLevel="0" collapsed="false">
      <c r="A26" s="0" t="s">
        <v>225</v>
      </c>
      <c r="E26" s="329" t="n">
        <f aca="false">E14*(E12-E9)</f>
        <v>4.555</v>
      </c>
      <c r="F26" s="0" t="s">
        <v>2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M202"/>
  <sheetViews>
    <sheetView showFormulas="false" showGridLines="false" showRowColHeaders="true" showZeros="true" rightToLeft="false" tabSelected="false" showOutlineSymbols="true" defaultGridColor="true" view="normal" topLeftCell="A19" colorId="64" zoomScale="125" zoomScaleNormal="125" zoomScalePageLayoutView="100" workbookViewId="0">
      <selection pane="topLeft" activeCell="D177" activeCellId="0" sqref="D177"/>
    </sheetView>
  </sheetViews>
  <sheetFormatPr defaultColWidth="11.5" defaultRowHeight="12" zeroHeight="false" outlineLevelRow="0" outlineLevelCol="0"/>
  <cols>
    <col collapsed="false" customWidth="true" hidden="false" outlineLevel="0" max="1" min="1" style="0" width="3.82"/>
    <col collapsed="false" customWidth="true" hidden="false" outlineLevel="0" max="2" min="2" style="330" width="33.15"/>
    <col collapsed="false" customWidth="true" hidden="false" outlineLevel="0" max="3" min="3" style="331" width="15.32"/>
    <col collapsed="false" customWidth="true" hidden="false" outlineLevel="0" max="4" min="4" style="330" width="10.15"/>
    <col collapsed="false" customWidth="true" hidden="false" outlineLevel="0" max="5" min="5" style="332" width="9.15"/>
    <col collapsed="false" customWidth="true" hidden="false" outlineLevel="0" max="8" min="6" style="330" width="10.15"/>
    <col collapsed="false" customWidth="true" hidden="false" outlineLevel="0" max="38" min="9" style="330" width="10.82"/>
    <col collapsed="false" customWidth="true" hidden="false" outlineLevel="0" max="39" min="39" style="330" width="9.82"/>
  </cols>
  <sheetData>
    <row r="6" customFormat="false" ht="12" hidden="false" customHeight="false" outlineLevel="0" collapsed="false">
      <c r="A6" s="0" t="s">
        <v>0</v>
      </c>
      <c r="B6" s="0"/>
      <c r="C6" s="0" t="str">
        <f aca="false">'Tables for PDD'!C6</f>
        <v>Project Karaha Unit 1 PT. Pertamina Geothermal Energy </v>
      </c>
    </row>
    <row r="7" customFormat="false" ht="12" hidden="false" customHeight="false" outlineLevel="0" collapsed="false">
      <c r="A7" s="0" t="s">
        <v>2</v>
      </c>
      <c r="B7" s="2"/>
      <c r="C7" s="2" t="n">
        <f aca="false">'Tables for PDD'!C7</f>
        <v>2.3</v>
      </c>
    </row>
    <row r="8" customFormat="false" ht="12" hidden="false" customHeight="false" outlineLevel="0" collapsed="false">
      <c r="A8" s="0" t="s">
        <v>3</v>
      </c>
      <c r="B8" s="0"/>
      <c r="C8" s="0" t="str">
        <f aca="false">'Tables for PDD'!C8</f>
        <v>Arrie Tjahyo Setiawan, Alin Pratidina</v>
      </c>
    </row>
    <row r="11" customFormat="false" ht="12" hidden="false" customHeight="false" outlineLevel="0" collapsed="false">
      <c r="B11" s="330" t="s">
        <v>227</v>
      </c>
    </row>
    <row r="12" customFormat="false" ht="12" hidden="false" customHeight="false" outlineLevel="0" collapsed="false">
      <c r="B12" s="333" t="s">
        <v>228</v>
      </c>
    </row>
    <row r="13" customFormat="false" ht="3.75" hidden="false" customHeight="true" outlineLevel="0" collapsed="false">
      <c r="B13" s="333"/>
    </row>
    <row r="14" customFormat="false" ht="3.75" hidden="false" customHeight="true" outlineLevel="0" collapsed="false">
      <c r="B14" s="333"/>
    </row>
    <row r="15" s="334" customFormat="true" ht="12" hidden="false" customHeight="false" outlineLevel="0" collapsed="false">
      <c r="B15" s="335" t="s">
        <v>120</v>
      </c>
      <c r="C15" s="336"/>
      <c r="D15" s="337"/>
      <c r="E15" s="338" t="n">
        <v>-3</v>
      </c>
      <c r="F15" s="337" t="n">
        <v>-2</v>
      </c>
      <c r="G15" s="337" t="n">
        <v>-1</v>
      </c>
      <c r="H15" s="338" t="n">
        <v>0</v>
      </c>
      <c r="I15" s="337" t="n">
        <v>1</v>
      </c>
      <c r="J15" s="337" t="n">
        <v>2</v>
      </c>
      <c r="K15" s="337" t="n">
        <v>3</v>
      </c>
      <c r="L15" s="337" t="n">
        <v>4</v>
      </c>
      <c r="M15" s="337" t="n">
        <v>5</v>
      </c>
      <c r="N15" s="337" t="n">
        <v>6</v>
      </c>
      <c r="O15" s="337" t="n">
        <v>7</v>
      </c>
      <c r="P15" s="337" t="n">
        <v>8</v>
      </c>
      <c r="Q15" s="337" t="n">
        <v>9</v>
      </c>
      <c r="R15" s="337" t="n">
        <v>10</v>
      </c>
      <c r="S15" s="337" t="n">
        <v>11</v>
      </c>
      <c r="T15" s="337" t="n">
        <v>12</v>
      </c>
      <c r="U15" s="337" t="n">
        <v>13</v>
      </c>
      <c r="V15" s="337" t="n">
        <v>14</v>
      </c>
      <c r="W15" s="337" t="n">
        <v>15</v>
      </c>
      <c r="X15" s="337" t="n">
        <v>16</v>
      </c>
      <c r="Y15" s="337" t="n">
        <v>17</v>
      </c>
      <c r="Z15" s="337" t="n">
        <v>18</v>
      </c>
      <c r="AA15" s="337" t="n">
        <v>19</v>
      </c>
      <c r="AB15" s="337" t="n">
        <v>20</v>
      </c>
      <c r="AC15" s="337" t="n">
        <v>21</v>
      </c>
      <c r="AD15" s="337" t="n">
        <v>22</v>
      </c>
      <c r="AE15" s="337" t="n">
        <v>23</v>
      </c>
      <c r="AF15" s="337" t="n">
        <v>24</v>
      </c>
      <c r="AG15" s="337" t="n">
        <v>25</v>
      </c>
      <c r="AH15" s="337" t="n">
        <v>26</v>
      </c>
      <c r="AI15" s="337" t="n">
        <v>27</v>
      </c>
      <c r="AJ15" s="337" t="n">
        <v>28</v>
      </c>
      <c r="AK15" s="337" t="n">
        <v>29</v>
      </c>
      <c r="AL15" s="339" t="n">
        <v>30</v>
      </c>
    </row>
    <row r="16" customFormat="false" ht="3.75" hidden="false" customHeight="true" outlineLevel="0" collapsed="false">
      <c r="B16" s="340"/>
      <c r="C16" s="341"/>
      <c r="D16" s="342"/>
      <c r="E16" s="343"/>
      <c r="F16" s="342"/>
      <c r="G16" s="342"/>
      <c r="H16" s="343"/>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4"/>
      <c r="AM16" s="0"/>
    </row>
    <row r="17" customFormat="false" ht="12" hidden="false" customHeight="false" outlineLevel="0" collapsed="false">
      <c r="B17" s="345" t="s">
        <v>229</v>
      </c>
      <c r="C17" s="346" t="s">
        <v>32</v>
      </c>
      <c r="D17" s="347" t="n">
        <f aca="false">Summary!E29</f>
        <v>236520</v>
      </c>
      <c r="E17" s="348"/>
      <c r="F17" s="349"/>
      <c r="G17" s="349"/>
      <c r="H17" s="349"/>
      <c r="I17" s="349" t="n">
        <f aca="false">D17</f>
        <v>236520</v>
      </c>
      <c r="J17" s="349" t="n">
        <f aca="false">D17</f>
        <v>236520</v>
      </c>
      <c r="K17" s="349" t="n">
        <f aca="false">J17</f>
        <v>236520</v>
      </c>
      <c r="L17" s="349" t="n">
        <f aca="false">K17</f>
        <v>236520</v>
      </c>
      <c r="M17" s="349" t="n">
        <f aca="false">L17</f>
        <v>236520</v>
      </c>
      <c r="N17" s="349" t="n">
        <f aca="false">M17</f>
        <v>236520</v>
      </c>
      <c r="O17" s="349" t="n">
        <f aca="false">N17</f>
        <v>236520</v>
      </c>
      <c r="P17" s="349" t="n">
        <f aca="false">O17</f>
        <v>236520</v>
      </c>
      <c r="Q17" s="349" t="n">
        <f aca="false">P17</f>
        <v>236520</v>
      </c>
      <c r="R17" s="349" t="n">
        <f aca="false">Q17</f>
        <v>236520</v>
      </c>
      <c r="S17" s="349" t="n">
        <f aca="false">R17</f>
        <v>236520</v>
      </c>
      <c r="T17" s="349" t="n">
        <f aca="false">S17</f>
        <v>236520</v>
      </c>
      <c r="U17" s="349" t="n">
        <f aca="false">T17</f>
        <v>236520</v>
      </c>
      <c r="V17" s="349" t="n">
        <f aca="false">U17</f>
        <v>236520</v>
      </c>
      <c r="W17" s="349" t="n">
        <f aca="false">V17</f>
        <v>236520</v>
      </c>
      <c r="X17" s="349" t="n">
        <f aca="false">W17</f>
        <v>236520</v>
      </c>
      <c r="Y17" s="349" t="n">
        <f aca="false">X17</f>
        <v>236520</v>
      </c>
      <c r="Z17" s="349" t="n">
        <f aca="false">Y17</f>
        <v>236520</v>
      </c>
      <c r="AA17" s="349" t="n">
        <f aca="false">Z17</f>
        <v>236520</v>
      </c>
      <c r="AB17" s="349" t="n">
        <f aca="false">AA17</f>
        <v>236520</v>
      </c>
      <c r="AC17" s="349" t="n">
        <f aca="false">AB17</f>
        <v>236520</v>
      </c>
      <c r="AD17" s="349" t="n">
        <f aca="false">AC17</f>
        <v>236520</v>
      </c>
      <c r="AE17" s="349" t="n">
        <f aca="false">AD17</f>
        <v>236520</v>
      </c>
      <c r="AF17" s="349" t="n">
        <f aca="false">AE17</f>
        <v>236520</v>
      </c>
      <c r="AG17" s="349" t="n">
        <f aca="false">AF17</f>
        <v>236520</v>
      </c>
      <c r="AH17" s="349" t="n">
        <f aca="false">AG17</f>
        <v>236520</v>
      </c>
      <c r="AI17" s="349" t="n">
        <f aca="false">AH17</f>
        <v>236520</v>
      </c>
      <c r="AJ17" s="349" t="n">
        <f aca="false">AI17</f>
        <v>236520</v>
      </c>
      <c r="AK17" s="349" t="n">
        <f aca="false">AJ17</f>
        <v>236520</v>
      </c>
      <c r="AL17" s="350" t="n">
        <f aca="false">AK17</f>
        <v>236520</v>
      </c>
      <c r="AM17" s="0"/>
    </row>
    <row r="18" customFormat="false" ht="12" hidden="false" customHeight="false" outlineLevel="0" collapsed="false">
      <c r="B18" s="351"/>
      <c r="C18" s="352"/>
      <c r="D18" s="353"/>
      <c r="E18" s="354"/>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5"/>
      <c r="AM18" s="0"/>
    </row>
    <row r="19" customFormat="false" ht="12" hidden="false" customHeight="false" outlineLevel="0" collapsed="false">
      <c r="B19" s="356" t="s">
        <v>230</v>
      </c>
      <c r="C19" s="357" t="s">
        <v>231</v>
      </c>
      <c r="D19" s="358" t="n">
        <f aca="false">Summary!E48</f>
        <v>90</v>
      </c>
      <c r="E19" s="359"/>
      <c r="F19" s="360"/>
      <c r="G19" s="360"/>
      <c r="H19" s="360"/>
      <c r="I19" s="360" t="n">
        <f aca="false">D19</f>
        <v>90</v>
      </c>
      <c r="J19" s="360" t="n">
        <f aca="false">I19</f>
        <v>90</v>
      </c>
      <c r="K19" s="360" t="n">
        <f aca="false">J19</f>
        <v>90</v>
      </c>
      <c r="L19" s="360" t="n">
        <f aca="false">K19</f>
        <v>90</v>
      </c>
      <c r="M19" s="360" t="n">
        <f aca="false">L19</f>
        <v>90</v>
      </c>
      <c r="N19" s="360" t="n">
        <f aca="false">M19</f>
        <v>90</v>
      </c>
      <c r="O19" s="360" t="n">
        <f aca="false">N19</f>
        <v>90</v>
      </c>
      <c r="P19" s="360" t="n">
        <f aca="false">O19</f>
        <v>90</v>
      </c>
      <c r="Q19" s="360" t="n">
        <f aca="false">P19</f>
        <v>90</v>
      </c>
      <c r="R19" s="360" t="n">
        <f aca="false">Q19</f>
        <v>90</v>
      </c>
      <c r="S19" s="360" t="n">
        <f aca="false">R19</f>
        <v>90</v>
      </c>
      <c r="T19" s="360" t="n">
        <f aca="false">S19</f>
        <v>90</v>
      </c>
      <c r="U19" s="360" t="n">
        <f aca="false">T19</f>
        <v>90</v>
      </c>
      <c r="V19" s="360" t="n">
        <f aca="false">U19</f>
        <v>90</v>
      </c>
      <c r="W19" s="360" t="n">
        <f aca="false">V19</f>
        <v>90</v>
      </c>
      <c r="X19" s="360" t="n">
        <f aca="false">W19</f>
        <v>90</v>
      </c>
      <c r="Y19" s="360" t="n">
        <f aca="false">X19</f>
        <v>90</v>
      </c>
      <c r="Z19" s="360" t="n">
        <f aca="false">Y19</f>
        <v>90</v>
      </c>
      <c r="AA19" s="360" t="n">
        <f aca="false">Z19</f>
        <v>90</v>
      </c>
      <c r="AB19" s="360" t="n">
        <f aca="false">AA19</f>
        <v>90</v>
      </c>
      <c r="AC19" s="360" t="n">
        <f aca="false">AB19</f>
        <v>90</v>
      </c>
      <c r="AD19" s="360" t="n">
        <f aca="false">AC19</f>
        <v>90</v>
      </c>
      <c r="AE19" s="360" t="n">
        <f aca="false">AD19</f>
        <v>90</v>
      </c>
      <c r="AF19" s="360" t="n">
        <f aca="false">AE19</f>
        <v>90</v>
      </c>
      <c r="AG19" s="360" t="n">
        <f aca="false">AF19</f>
        <v>90</v>
      </c>
      <c r="AH19" s="360" t="n">
        <f aca="false">AG19</f>
        <v>90</v>
      </c>
      <c r="AI19" s="360" t="n">
        <f aca="false">AH19</f>
        <v>90</v>
      </c>
      <c r="AJ19" s="360" t="n">
        <f aca="false">AI19</f>
        <v>90</v>
      </c>
      <c r="AK19" s="360" t="n">
        <f aca="false">AJ19</f>
        <v>90</v>
      </c>
      <c r="AL19" s="361" t="n">
        <f aca="false">AK19</f>
        <v>90</v>
      </c>
      <c r="AM19" s="0"/>
    </row>
    <row r="20" s="319" customFormat="true" ht="12" hidden="false" customHeight="false" outlineLevel="0" collapsed="false">
      <c r="B20" s="356" t="s">
        <v>232</v>
      </c>
      <c r="C20" s="357" t="s">
        <v>233</v>
      </c>
      <c r="D20" s="362"/>
      <c r="E20" s="354"/>
      <c r="F20" s="353"/>
      <c r="G20" s="353"/>
      <c r="H20" s="353"/>
      <c r="I20" s="363" t="n">
        <f aca="false">I17*I19</f>
        <v>21286800</v>
      </c>
      <c r="J20" s="363" t="n">
        <f aca="false">J17*J19</f>
        <v>21286800</v>
      </c>
      <c r="K20" s="363" t="n">
        <f aca="false">K17*K19</f>
        <v>21286800</v>
      </c>
      <c r="L20" s="363" t="n">
        <f aca="false">L17*L19</f>
        <v>21286800</v>
      </c>
      <c r="M20" s="363" t="n">
        <f aca="false">M17*M19</f>
        <v>21286800</v>
      </c>
      <c r="N20" s="363" t="n">
        <f aca="false">N17*N19</f>
        <v>21286800</v>
      </c>
      <c r="O20" s="363" t="n">
        <f aca="false">O17*O19</f>
        <v>21286800</v>
      </c>
      <c r="P20" s="363" t="n">
        <f aca="false">P17*P19</f>
        <v>21286800</v>
      </c>
      <c r="Q20" s="363" t="n">
        <f aca="false">Q17*Q19</f>
        <v>21286800</v>
      </c>
      <c r="R20" s="363" t="n">
        <f aca="false">R17*R19</f>
        <v>21286800</v>
      </c>
      <c r="S20" s="363" t="n">
        <f aca="false">S17*S19</f>
        <v>21286800</v>
      </c>
      <c r="T20" s="363" t="n">
        <f aca="false">T17*T19</f>
        <v>21286800</v>
      </c>
      <c r="U20" s="363" t="n">
        <f aca="false">U17*U19</f>
        <v>21286800</v>
      </c>
      <c r="V20" s="363" t="n">
        <f aca="false">V17*V19</f>
        <v>21286800</v>
      </c>
      <c r="W20" s="363" t="n">
        <f aca="false">W17*W19</f>
        <v>21286800</v>
      </c>
      <c r="X20" s="363" t="n">
        <f aca="false">X17*X19</f>
        <v>21286800</v>
      </c>
      <c r="Y20" s="363" t="n">
        <f aca="false">Y17*Y19</f>
        <v>21286800</v>
      </c>
      <c r="Z20" s="363" t="n">
        <f aca="false">Z17*Z19</f>
        <v>21286800</v>
      </c>
      <c r="AA20" s="363" t="n">
        <f aca="false">AA17*AA19</f>
        <v>21286800</v>
      </c>
      <c r="AB20" s="363" t="n">
        <f aca="false">AB17*AB19</f>
        <v>21286800</v>
      </c>
      <c r="AC20" s="363" t="n">
        <f aca="false">AC17*AC19</f>
        <v>21286800</v>
      </c>
      <c r="AD20" s="363" t="n">
        <f aca="false">AD17*AD19</f>
        <v>21286800</v>
      </c>
      <c r="AE20" s="363" t="n">
        <f aca="false">AE17*AE19</f>
        <v>21286800</v>
      </c>
      <c r="AF20" s="363" t="n">
        <f aca="false">AF17*AF19</f>
        <v>21286800</v>
      </c>
      <c r="AG20" s="363" t="n">
        <f aca="false">AG17*AG19</f>
        <v>21286800</v>
      </c>
      <c r="AH20" s="363" t="n">
        <f aca="false">AH17*AH19</f>
        <v>21286800</v>
      </c>
      <c r="AI20" s="363" t="n">
        <f aca="false">AI17*AI19</f>
        <v>21286800</v>
      </c>
      <c r="AJ20" s="363" t="n">
        <f aca="false">AJ17*AJ19</f>
        <v>21286800</v>
      </c>
      <c r="AK20" s="363" t="n">
        <f aca="false">AK17*AK19</f>
        <v>21286800</v>
      </c>
      <c r="AL20" s="364" t="n">
        <f aca="false">AL17*AL19</f>
        <v>21286800</v>
      </c>
    </row>
    <row r="21" s="319" customFormat="true" ht="12" hidden="false" customHeight="false" outlineLevel="0" collapsed="false">
      <c r="B21" s="356" t="s">
        <v>234</v>
      </c>
      <c r="C21" s="357" t="s">
        <v>235</v>
      </c>
      <c r="D21" s="362"/>
      <c r="E21" s="354"/>
      <c r="F21" s="353"/>
      <c r="G21" s="353"/>
      <c r="H21" s="35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c r="AL21" s="364" t="n">
        <f aca="false">Depreciation!AI25</f>
        <v>3120000</v>
      </c>
    </row>
    <row r="22" s="319" customFormat="true" ht="12" hidden="false" customHeight="false" outlineLevel="0" collapsed="false">
      <c r="B22" s="356" t="s">
        <v>81</v>
      </c>
      <c r="C22" s="357" t="s">
        <v>235</v>
      </c>
      <c r="D22" s="365" t="n">
        <f aca="false">Summary!$E$57*Summary!$E$58</f>
        <v>8160000</v>
      </c>
      <c r="E22" s="354"/>
      <c r="F22" s="353"/>
      <c r="G22" s="353"/>
      <c r="H22" s="353"/>
      <c r="I22" s="363"/>
      <c r="J22" s="363"/>
      <c r="K22" s="363"/>
      <c r="L22" s="363"/>
      <c r="M22" s="363"/>
      <c r="N22" s="363"/>
      <c r="O22" s="363"/>
      <c r="P22" s="363"/>
      <c r="Q22" s="363"/>
      <c r="R22" s="363"/>
      <c r="S22" s="363"/>
      <c r="T22" s="363"/>
      <c r="U22" s="363"/>
      <c r="V22" s="363"/>
      <c r="W22" s="363"/>
      <c r="X22" s="363"/>
      <c r="Y22" s="363"/>
      <c r="Z22" s="363"/>
      <c r="AA22" s="363"/>
      <c r="AB22" s="363"/>
      <c r="AC22" s="363"/>
      <c r="AD22" s="363"/>
      <c r="AE22" s="363"/>
      <c r="AF22" s="363"/>
      <c r="AG22" s="363"/>
      <c r="AH22" s="363"/>
      <c r="AI22" s="363"/>
      <c r="AJ22" s="363"/>
      <c r="AK22" s="363"/>
      <c r="AL22" s="364" t="n">
        <f aca="false">D22</f>
        <v>8160000</v>
      </c>
    </row>
    <row r="23" s="317" customFormat="true" ht="12" hidden="false" customHeight="false" outlineLevel="0" collapsed="false">
      <c r="B23" s="366" t="s">
        <v>236</v>
      </c>
      <c r="C23" s="367" t="s">
        <v>235</v>
      </c>
      <c r="D23" s="368"/>
      <c r="E23" s="369"/>
      <c r="F23" s="370"/>
      <c r="G23" s="370"/>
      <c r="H23" s="370"/>
      <c r="I23" s="371" t="n">
        <f aca="false">SUM(I20:I21)</f>
        <v>21286800</v>
      </c>
      <c r="J23" s="371" t="n">
        <f aca="false">SUM(J20:J21)</f>
        <v>21286800</v>
      </c>
      <c r="K23" s="371" t="n">
        <f aca="false">SUM(K20:K21)</f>
        <v>21286800</v>
      </c>
      <c r="L23" s="371" t="n">
        <f aca="false">SUM(L20:L21)</f>
        <v>21286800</v>
      </c>
      <c r="M23" s="371" t="n">
        <f aca="false">SUM(M20:M21)</f>
        <v>21286800</v>
      </c>
      <c r="N23" s="371" t="n">
        <f aca="false">SUM(N20:N21)</f>
        <v>21286800</v>
      </c>
      <c r="O23" s="371" t="n">
        <f aca="false">SUM(O20:O21)</f>
        <v>21286800</v>
      </c>
      <c r="P23" s="371" t="n">
        <f aca="false">SUM(P20:P21)</f>
        <v>21286800</v>
      </c>
      <c r="Q23" s="371" t="n">
        <f aca="false">SUM(Q20:Q21)</f>
        <v>21286800</v>
      </c>
      <c r="R23" s="371" t="n">
        <f aca="false">SUM(R20:R21)</f>
        <v>21286800</v>
      </c>
      <c r="S23" s="371" t="n">
        <f aca="false">SUM(S20:S21)</f>
        <v>21286800</v>
      </c>
      <c r="T23" s="371" t="n">
        <f aca="false">SUM(T20:T21)</f>
        <v>21286800</v>
      </c>
      <c r="U23" s="371" t="n">
        <f aca="false">SUM(U20:U21)</f>
        <v>21286800</v>
      </c>
      <c r="V23" s="371" t="n">
        <f aca="false">SUM(V20:V21)</f>
        <v>21286800</v>
      </c>
      <c r="W23" s="371" t="n">
        <f aca="false">SUM(W20:W21)</f>
        <v>21286800</v>
      </c>
      <c r="X23" s="371" t="n">
        <f aca="false">SUM(X20:X21)</f>
        <v>21286800</v>
      </c>
      <c r="Y23" s="371" t="n">
        <f aca="false">SUM(Y20:Y21)</f>
        <v>21286800</v>
      </c>
      <c r="Z23" s="371" t="n">
        <f aca="false">SUM(Z20:Z21)</f>
        <v>21286800</v>
      </c>
      <c r="AA23" s="371" t="n">
        <f aca="false">SUM(AA20:AA21)</f>
        <v>21286800</v>
      </c>
      <c r="AB23" s="371" t="n">
        <f aca="false">SUM(AB20:AB21)</f>
        <v>21286800</v>
      </c>
      <c r="AC23" s="371" t="n">
        <f aca="false">SUM(AC20:AC21)</f>
        <v>21286800</v>
      </c>
      <c r="AD23" s="371" t="n">
        <f aca="false">SUM(AD20:AD21)</f>
        <v>21286800</v>
      </c>
      <c r="AE23" s="371" t="n">
        <f aca="false">SUM(AE20:AE21)</f>
        <v>21286800</v>
      </c>
      <c r="AF23" s="371" t="n">
        <f aca="false">SUM(AF20:AF21)</f>
        <v>21286800</v>
      </c>
      <c r="AG23" s="371" t="n">
        <f aca="false">SUM(AG20:AG21)</f>
        <v>21286800</v>
      </c>
      <c r="AH23" s="371" t="n">
        <f aca="false">SUM(AH20:AH21)</f>
        <v>21286800</v>
      </c>
      <c r="AI23" s="371" t="n">
        <f aca="false">SUM(AI20:AI21)</f>
        <v>21286800</v>
      </c>
      <c r="AJ23" s="371" t="n">
        <f aca="false">SUM(AJ20:AJ21)</f>
        <v>21286800</v>
      </c>
      <c r="AK23" s="371" t="n">
        <f aca="false">SUM(AK20:AK21)</f>
        <v>21286800</v>
      </c>
      <c r="AL23" s="372" t="n">
        <f aca="false">SUM(AL20:AL22)</f>
        <v>32566800</v>
      </c>
    </row>
    <row r="24" customFormat="false" ht="3.75" hidden="false" customHeight="true" outlineLevel="0" collapsed="false">
      <c r="I24" s="363"/>
      <c r="J24" s="363"/>
      <c r="K24" s="363"/>
      <c r="L24" s="363"/>
      <c r="M24" s="363"/>
      <c r="N24" s="363"/>
      <c r="O24" s="363"/>
      <c r="P24" s="363"/>
      <c r="Q24" s="363"/>
      <c r="R24" s="363"/>
      <c r="S24" s="363"/>
      <c r="T24" s="363"/>
      <c r="U24" s="363"/>
      <c r="V24" s="363"/>
      <c r="W24" s="363"/>
      <c r="X24" s="363"/>
      <c r="Y24" s="363"/>
      <c r="Z24" s="363"/>
      <c r="AA24" s="363"/>
      <c r="AB24" s="363"/>
      <c r="AC24" s="363"/>
      <c r="AD24" s="363"/>
      <c r="AE24" s="363"/>
      <c r="AF24" s="363"/>
      <c r="AG24" s="363"/>
      <c r="AH24" s="363"/>
      <c r="AI24" s="363"/>
      <c r="AJ24" s="363"/>
      <c r="AK24" s="363"/>
      <c r="AL24" s="363"/>
      <c r="AM24" s="0"/>
    </row>
    <row r="25" customFormat="false" ht="12" hidden="false" customHeight="false" outlineLevel="0" collapsed="false">
      <c r="B25" s="373" t="s">
        <v>237</v>
      </c>
      <c r="C25" s="374" t="s">
        <v>235</v>
      </c>
      <c r="D25" s="375" t="n">
        <f aca="false">SUM(E25:H25)</f>
        <v>53100000</v>
      </c>
      <c r="E25" s="376" t="n">
        <f aca="false">Summary!F88</f>
        <v>0</v>
      </c>
      <c r="F25" s="377" t="n">
        <f aca="false">Summary!F87</f>
        <v>10620000</v>
      </c>
      <c r="G25" s="377" t="n">
        <f aca="false">Summary!F86</f>
        <v>15930000</v>
      </c>
      <c r="H25" s="377" t="n">
        <f aca="false">Summary!F85</f>
        <v>26550000</v>
      </c>
      <c r="I25" s="378"/>
      <c r="J25" s="378"/>
      <c r="K25" s="378"/>
      <c r="L25" s="378"/>
      <c r="M25" s="378"/>
      <c r="N25" s="378"/>
      <c r="O25" s="378"/>
      <c r="P25" s="378"/>
      <c r="Q25" s="378"/>
      <c r="R25" s="378"/>
      <c r="S25" s="378"/>
      <c r="T25" s="378"/>
      <c r="U25" s="378"/>
      <c r="V25" s="378"/>
      <c r="W25" s="378"/>
      <c r="X25" s="378"/>
      <c r="Y25" s="378"/>
      <c r="Z25" s="378"/>
      <c r="AA25" s="378"/>
      <c r="AB25" s="378"/>
      <c r="AC25" s="378"/>
      <c r="AD25" s="378"/>
      <c r="AE25" s="378"/>
      <c r="AF25" s="378"/>
      <c r="AG25" s="378"/>
      <c r="AH25" s="378"/>
      <c r="AI25" s="378"/>
      <c r="AJ25" s="378"/>
      <c r="AK25" s="378"/>
      <c r="AL25" s="379"/>
      <c r="AM25" s="0"/>
    </row>
    <row r="26" customFormat="false" ht="12" hidden="false" customHeight="false" outlineLevel="0" collapsed="false">
      <c r="B26" s="380" t="s">
        <v>238</v>
      </c>
      <c r="C26" s="381" t="s">
        <v>235</v>
      </c>
      <c r="D26" s="382" t="n">
        <f aca="false">SUM(E26:H26)</f>
        <v>3000000</v>
      </c>
      <c r="E26" s="383" t="n">
        <f aca="false">Summary!G88</f>
        <v>0</v>
      </c>
      <c r="F26" s="384" t="n">
        <f aca="false">Summary!G87</f>
        <v>1000000</v>
      </c>
      <c r="G26" s="384" t="n">
        <f aca="false">Summary!G86</f>
        <v>1000000</v>
      </c>
      <c r="H26" s="384" t="n">
        <f aca="false">Summary!G85</f>
        <v>1000000</v>
      </c>
      <c r="I26" s="363"/>
      <c r="J26" s="363"/>
      <c r="K26" s="363"/>
      <c r="L26" s="363"/>
      <c r="M26" s="363"/>
      <c r="N26" s="363"/>
      <c r="O26" s="363"/>
      <c r="P26" s="363"/>
      <c r="Q26" s="363"/>
      <c r="R26" s="363"/>
      <c r="S26" s="363"/>
      <c r="T26" s="363"/>
      <c r="U26" s="363"/>
      <c r="V26" s="363"/>
      <c r="W26" s="363"/>
      <c r="X26" s="363"/>
      <c r="Y26" s="363"/>
      <c r="Z26" s="363"/>
      <c r="AA26" s="363"/>
      <c r="AB26" s="363"/>
      <c r="AC26" s="363"/>
      <c r="AD26" s="363"/>
      <c r="AE26" s="363"/>
      <c r="AF26" s="363"/>
      <c r="AG26" s="363"/>
      <c r="AH26" s="363"/>
      <c r="AI26" s="363"/>
      <c r="AJ26" s="363"/>
      <c r="AK26" s="363"/>
      <c r="AL26" s="364"/>
      <c r="AM26" s="0"/>
    </row>
    <row r="27" customFormat="false" ht="12" hidden="false" customHeight="false" outlineLevel="0" collapsed="false">
      <c r="B27" s="380" t="s">
        <v>239</v>
      </c>
      <c r="C27" s="381" t="s">
        <v>235</v>
      </c>
      <c r="D27" s="382" t="n">
        <f aca="false">SUM(E27:H27)</f>
        <v>25500000</v>
      </c>
      <c r="E27" s="383" t="n">
        <f aca="false">Summary!D88</f>
        <v>8000000</v>
      </c>
      <c r="F27" s="384" t="n">
        <f aca="false">Summary!D87</f>
        <v>12700000</v>
      </c>
      <c r="G27" s="384" t="n">
        <f aca="false">Summary!D86</f>
        <v>1800000</v>
      </c>
      <c r="H27" s="384" t="n">
        <f aca="false">Summary!D85</f>
        <v>3000000</v>
      </c>
      <c r="I27" s="363"/>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c r="AL27" s="364"/>
      <c r="AM27" s="0"/>
    </row>
    <row r="28" customFormat="false" ht="12" hidden="false" customHeight="false" outlineLevel="0" collapsed="false">
      <c r="B28" s="380" t="s">
        <v>240</v>
      </c>
      <c r="C28" s="381" t="s">
        <v>235</v>
      </c>
      <c r="D28" s="382" t="n">
        <f aca="false">SUM(E28:H28)</f>
        <v>0</v>
      </c>
      <c r="E28" s="383" t="n">
        <f aca="false">Summary!E88</f>
        <v>0</v>
      </c>
      <c r="F28" s="384" t="n">
        <f aca="false">Summary!E87</f>
        <v>0</v>
      </c>
      <c r="G28" s="384" t="n">
        <f aca="false">Summary!E86</f>
        <v>0</v>
      </c>
      <c r="H28" s="384" t="n">
        <f aca="false">Summary!E85</f>
        <v>0</v>
      </c>
      <c r="I28" s="363"/>
      <c r="J28" s="363"/>
      <c r="K28" s="363"/>
      <c r="L28" s="363"/>
      <c r="M28" s="363"/>
      <c r="N28" s="363"/>
      <c r="O28" s="363"/>
      <c r="P28" s="363"/>
      <c r="Q28" s="363"/>
      <c r="R28" s="363"/>
      <c r="S28" s="363"/>
      <c r="T28" s="363"/>
      <c r="U28" s="363"/>
      <c r="V28" s="363"/>
      <c r="W28" s="363"/>
      <c r="X28" s="363"/>
      <c r="Y28" s="363"/>
      <c r="Z28" s="363"/>
      <c r="AA28" s="363"/>
      <c r="AB28" s="363"/>
      <c r="AC28" s="363"/>
      <c r="AD28" s="363"/>
      <c r="AE28" s="363"/>
      <c r="AF28" s="363"/>
      <c r="AG28" s="363"/>
      <c r="AH28" s="363"/>
      <c r="AI28" s="363"/>
      <c r="AJ28" s="363"/>
      <c r="AK28" s="363"/>
      <c r="AL28" s="364"/>
      <c r="AM28" s="0"/>
    </row>
    <row r="29" customFormat="false" ht="12" hidden="false" customHeight="false" outlineLevel="0" collapsed="false">
      <c r="B29" s="380" t="s">
        <v>78</v>
      </c>
      <c r="C29" s="381" t="s">
        <v>235</v>
      </c>
      <c r="D29" s="382" t="n">
        <f aca="false">SUM(D25:D28)</f>
        <v>81600000</v>
      </c>
      <c r="E29" s="384" t="n">
        <f aca="false">SUM(E25:E28)</f>
        <v>8000000</v>
      </c>
      <c r="F29" s="384" t="n">
        <f aca="false">SUM(F25:F28)</f>
        <v>24320000</v>
      </c>
      <c r="G29" s="384" t="n">
        <f aca="false">SUM(G25:G28)</f>
        <v>18730000</v>
      </c>
      <c r="H29" s="384" t="n">
        <f aca="false">SUM(H25:H28)</f>
        <v>30550000</v>
      </c>
      <c r="I29" s="363"/>
      <c r="J29" s="363"/>
      <c r="K29" s="363"/>
      <c r="L29" s="363"/>
      <c r="M29" s="363"/>
      <c r="N29" s="363"/>
      <c r="O29" s="363"/>
      <c r="P29" s="363"/>
      <c r="Q29" s="363"/>
      <c r="R29" s="363"/>
      <c r="S29" s="363"/>
      <c r="T29" s="363"/>
      <c r="U29" s="363"/>
      <c r="V29" s="363"/>
      <c r="W29" s="363"/>
      <c r="X29" s="363"/>
      <c r="Y29" s="363"/>
      <c r="Z29" s="363"/>
      <c r="AA29" s="363"/>
      <c r="AB29" s="363"/>
      <c r="AC29" s="363"/>
      <c r="AD29" s="363"/>
      <c r="AE29" s="363"/>
      <c r="AF29" s="363"/>
      <c r="AG29" s="363"/>
      <c r="AH29" s="363"/>
      <c r="AI29" s="363"/>
      <c r="AJ29" s="363"/>
      <c r="AK29" s="363"/>
      <c r="AL29" s="364"/>
      <c r="AM29" s="0"/>
    </row>
    <row r="30" customFormat="false" ht="12" hidden="false" customHeight="false" outlineLevel="0" collapsed="false">
      <c r="B30" s="351"/>
      <c r="C30" s="352"/>
      <c r="D30" s="353"/>
      <c r="E30" s="354"/>
      <c r="F30" s="384"/>
      <c r="G30" s="384"/>
      <c r="H30" s="384"/>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c r="AF30" s="363"/>
      <c r="AG30" s="363"/>
      <c r="AH30" s="363"/>
      <c r="AI30" s="363"/>
      <c r="AJ30" s="363"/>
      <c r="AK30" s="363"/>
      <c r="AL30" s="364"/>
      <c r="AM30" s="0"/>
    </row>
    <row r="31" customFormat="false" ht="12" hidden="false" customHeight="false" outlineLevel="0" collapsed="false">
      <c r="B31" s="380" t="s">
        <v>241</v>
      </c>
      <c r="C31" s="381" t="s">
        <v>233</v>
      </c>
      <c r="D31" s="382" t="n">
        <f aca="false">Summary!E62</f>
        <v>2400000</v>
      </c>
      <c r="E31" s="383"/>
      <c r="F31" s="384"/>
      <c r="G31" s="384"/>
      <c r="H31" s="363"/>
      <c r="I31" s="363" t="n">
        <f aca="false">D31</f>
        <v>2400000</v>
      </c>
      <c r="J31" s="363" t="n">
        <f aca="false">I31</f>
        <v>2400000</v>
      </c>
      <c r="K31" s="363" t="n">
        <f aca="false">J31</f>
        <v>2400000</v>
      </c>
      <c r="L31" s="363" t="n">
        <f aca="false">K31</f>
        <v>2400000</v>
      </c>
      <c r="M31" s="363" t="n">
        <f aca="false">L31</f>
        <v>2400000</v>
      </c>
      <c r="N31" s="363" t="n">
        <f aca="false">M31</f>
        <v>2400000</v>
      </c>
      <c r="O31" s="363" t="n">
        <f aca="false">N31</f>
        <v>2400000</v>
      </c>
      <c r="P31" s="363" t="n">
        <f aca="false">O31</f>
        <v>2400000</v>
      </c>
      <c r="Q31" s="363" t="n">
        <f aca="false">P31</f>
        <v>2400000</v>
      </c>
      <c r="R31" s="363" t="n">
        <f aca="false">Q31</f>
        <v>2400000</v>
      </c>
      <c r="S31" s="363" t="n">
        <f aca="false">R31</f>
        <v>2400000</v>
      </c>
      <c r="T31" s="363" t="n">
        <f aca="false">S31</f>
        <v>2400000</v>
      </c>
      <c r="U31" s="363" t="n">
        <f aca="false">T31</f>
        <v>2400000</v>
      </c>
      <c r="V31" s="363" t="n">
        <f aca="false">U31</f>
        <v>2400000</v>
      </c>
      <c r="W31" s="363" t="n">
        <f aca="false">V31</f>
        <v>2400000</v>
      </c>
      <c r="X31" s="363" t="n">
        <f aca="false">W31</f>
        <v>2400000</v>
      </c>
      <c r="Y31" s="363" t="n">
        <f aca="false">X31</f>
        <v>2400000</v>
      </c>
      <c r="Z31" s="363" t="n">
        <f aca="false">Y31</f>
        <v>2400000</v>
      </c>
      <c r="AA31" s="363" t="n">
        <f aca="false">Z31</f>
        <v>2400000</v>
      </c>
      <c r="AB31" s="363" t="n">
        <f aca="false">AA31</f>
        <v>2400000</v>
      </c>
      <c r="AC31" s="363" t="n">
        <f aca="false">AB31</f>
        <v>2400000</v>
      </c>
      <c r="AD31" s="363" t="n">
        <f aca="false">AC31</f>
        <v>2400000</v>
      </c>
      <c r="AE31" s="363" t="n">
        <f aca="false">AD31</f>
        <v>2400000</v>
      </c>
      <c r="AF31" s="363" t="n">
        <f aca="false">AE31</f>
        <v>2400000</v>
      </c>
      <c r="AG31" s="363" t="n">
        <f aca="false">AF31</f>
        <v>2400000</v>
      </c>
      <c r="AH31" s="363" t="n">
        <f aca="false">AG31</f>
        <v>2400000</v>
      </c>
      <c r="AI31" s="363" t="n">
        <f aca="false">AH31</f>
        <v>2400000</v>
      </c>
      <c r="AJ31" s="363" t="n">
        <f aca="false">AI31</f>
        <v>2400000</v>
      </c>
      <c r="AK31" s="363" t="n">
        <f aca="false">AJ31</f>
        <v>2400000</v>
      </c>
      <c r="AL31" s="364" t="n">
        <f aca="false">AK31</f>
        <v>2400000</v>
      </c>
      <c r="AM31" s="0"/>
    </row>
    <row r="32" customFormat="false" ht="12" hidden="false" customHeight="false" outlineLevel="0" collapsed="false">
      <c r="B32" s="351"/>
      <c r="C32" s="352"/>
      <c r="D32" s="353"/>
      <c r="E32" s="354"/>
      <c r="F32" s="353"/>
      <c r="G32" s="353"/>
      <c r="H32" s="353"/>
      <c r="I32" s="363"/>
      <c r="J32" s="363"/>
      <c r="K32" s="363"/>
      <c r="L32" s="363"/>
      <c r="M32" s="363"/>
      <c r="N32" s="363"/>
      <c r="O32" s="363"/>
      <c r="P32" s="363"/>
      <c r="Q32" s="363"/>
      <c r="R32" s="363"/>
      <c r="S32" s="363"/>
      <c r="T32" s="363"/>
      <c r="U32" s="363"/>
      <c r="V32" s="363"/>
      <c r="W32" s="363"/>
      <c r="X32" s="363"/>
      <c r="Y32" s="363"/>
      <c r="Z32" s="363"/>
      <c r="AA32" s="363"/>
      <c r="AB32" s="363"/>
      <c r="AC32" s="363"/>
      <c r="AD32" s="363"/>
      <c r="AE32" s="363"/>
      <c r="AF32" s="363"/>
      <c r="AG32" s="363"/>
      <c r="AH32" s="363"/>
      <c r="AI32" s="363"/>
      <c r="AJ32" s="363"/>
      <c r="AK32" s="363"/>
      <c r="AL32" s="364"/>
      <c r="AM32" s="0"/>
    </row>
    <row r="33" customFormat="false" ht="12" hidden="false" customHeight="false" outlineLevel="0" collapsed="false">
      <c r="B33" s="380" t="s">
        <v>242</v>
      </c>
      <c r="C33" s="381" t="s">
        <v>235</v>
      </c>
      <c r="D33" s="382"/>
      <c r="E33" s="383"/>
      <c r="F33" s="353"/>
      <c r="G33" s="353"/>
      <c r="H33" s="353"/>
      <c r="I33" s="363"/>
      <c r="J33" s="363"/>
      <c r="L33" s="363"/>
      <c r="M33" s="363"/>
      <c r="N33" s="363"/>
      <c r="O33" s="363"/>
      <c r="P33" s="363"/>
      <c r="Q33" s="363"/>
      <c r="R33" s="363"/>
      <c r="S33" s="363"/>
      <c r="T33" s="363"/>
      <c r="U33" s="363"/>
      <c r="V33" s="363"/>
      <c r="W33" s="363" t="n">
        <f aca="false">Summary!E63</f>
        <v>5200000</v>
      </c>
      <c r="Y33" s="363"/>
      <c r="Z33" s="363"/>
      <c r="AA33" s="363"/>
      <c r="AB33" s="363"/>
      <c r="AC33" s="363"/>
      <c r="AD33" s="363" t="n">
        <f aca="false">R33</f>
        <v>0</v>
      </c>
      <c r="AE33" s="363"/>
      <c r="AF33" s="363"/>
      <c r="AH33" s="363" t="n">
        <f aca="false">Summary!E63</f>
        <v>5200000</v>
      </c>
      <c r="AI33" s="363"/>
      <c r="AJ33" s="363"/>
      <c r="AK33" s="363"/>
      <c r="AL33" s="364"/>
      <c r="AM33" s="0"/>
    </row>
    <row r="34" s="317" customFormat="true" ht="12" hidden="false" customHeight="false" outlineLevel="0" collapsed="false">
      <c r="B34" s="385" t="s">
        <v>243</v>
      </c>
      <c r="C34" s="386" t="s">
        <v>235</v>
      </c>
      <c r="D34" s="387" t="n">
        <f aca="false">SUM(E34:H34)</f>
        <v>81600000</v>
      </c>
      <c r="E34" s="371" t="n">
        <f aca="false">SUM(E29:E33)</f>
        <v>8000000</v>
      </c>
      <c r="F34" s="371" t="n">
        <f aca="false">SUM(F29:F33)</f>
        <v>24320000</v>
      </c>
      <c r="G34" s="371" t="n">
        <f aca="false">SUM(G29:G33)</f>
        <v>18730000</v>
      </c>
      <c r="H34" s="371" t="n">
        <f aca="false">SUM(H29:H33)</f>
        <v>30550000</v>
      </c>
      <c r="I34" s="371" t="n">
        <f aca="false">SUM(I25:I33)</f>
        <v>2400000</v>
      </c>
      <c r="J34" s="371" t="n">
        <f aca="false">SUM(J25:J33)</f>
        <v>2400000</v>
      </c>
      <c r="K34" s="371" t="n">
        <f aca="false">SUM(K25:K33)</f>
        <v>2400000</v>
      </c>
      <c r="L34" s="371" t="n">
        <f aca="false">SUM(L25:L33)</f>
        <v>2400000</v>
      </c>
      <c r="M34" s="371" t="n">
        <f aca="false">SUM(M25:M33)</f>
        <v>2400000</v>
      </c>
      <c r="N34" s="371" t="n">
        <f aca="false">SUM(N25:N33)</f>
        <v>2400000</v>
      </c>
      <c r="O34" s="371" t="n">
        <f aca="false">SUM(O25:O33)</f>
        <v>2400000</v>
      </c>
      <c r="P34" s="371" t="n">
        <f aca="false">SUM(P25:P33)</f>
        <v>2400000</v>
      </c>
      <c r="Q34" s="371" t="n">
        <f aca="false">SUM(Q25:Q33)</f>
        <v>2400000</v>
      </c>
      <c r="R34" s="371" t="n">
        <f aca="false">SUM(R25:R33)</f>
        <v>2400000</v>
      </c>
      <c r="S34" s="371" t="n">
        <f aca="false">SUM(S25:S33)</f>
        <v>2400000</v>
      </c>
      <c r="T34" s="371" t="n">
        <f aca="false">SUM(T25:T33)</f>
        <v>2400000</v>
      </c>
      <c r="U34" s="371" t="n">
        <f aca="false">SUM(U25:U33)</f>
        <v>2400000</v>
      </c>
      <c r="V34" s="371" t="n">
        <f aca="false">SUM(V25:V33)</f>
        <v>2400000</v>
      </c>
      <c r="W34" s="371" t="n">
        <f aca="false">SUM(W25:W33)</f>
        <v>7600000</v>
      </c>
      <c r="X34" s="371" t="n">
        <f aca="false">SUM(X25:X33)</f>
        <v>2400000</v>
      </c>
      <c r="Y34" s="371" t="n">
        <f aca="false">SUM(Y25:Y33)</f>
        <v>2400000</v>
      </c>
      <c r="Z34" s="371" t="n">
        <f aca="false">SUM(Z25:Z33)</f>
        <v>2400000</v>
      </c>
      <c r="AA34" s="371" t="n">
        <f aca="false">SUM(AA25:AA33)</f>
        <v>2400000</v>
      </c>
      <c r="AB34" s="371" t="n">
        <f aca="false">SUM(AB25:AB33)</f>
        <v>2400000</v>
      </c>
      <c r="AC34" s="371" t="n">
        <f aca="false">SUM(AC25:AC33)</f>
        <v>2400000</v>
      </c>
      <c r="AD34" s="371" t="n">
        <f aca="false">SUM(AD25:AD33)</f>
        <v>2400000</v>
      </c>
      <c r="AE34" s="371" t="n">
        <f aca="false">SUM(AE25:AE33)</f>
        <v>2400000</v>
      </c>
      <c r="AF34" s="371" t="n">
        <f aca="false">SUM(AF25:AF33)</f>
        <v>2400000</v>
      </c>
      <c r="AG34" s="371" t="n">
        <f aca="false">SUM(AG25:AG33)</f>
        <v>2400000</v>
      </c>
      <c r="AH34" s="371" t="n">
        <f aca="false">SUM(AH25:AH33)</f>
        <v>7600000</v>
      </c>
      <c r="AI34" s="371" t="n">
        <f aca="false">SUM(AI25:AI33)</f>
        <v>2400000</v>
      </c>
      <c r="AJ34" s="371" t="n">
        <f aca="false">SUM(AJ25:AJ33)</f>
        <v>2400000</v>
      </c>
      <c r="AK34" s="371" t="n">
        <f aca="false">SUM(AK25:AK33)</f>
        <v>2400000</v>
      </c>
      <c r="AL34" s="372" t="n">
        <f aca="false">SUM(AL25:AL33)</f>
        <v>2400000</v>
      </c>
    </row>
    <row r="35" customFormat="false" ht="3.75" hidden="false" customHeight="true" outlineLevel="0" collapsed="false">
      <c r="E35" s="330"/>
      <c r="I35" s="363"/>
      <c r="J35" s="363"/>
      <c r="K35" s="363"/>
      <c r="L35" s="363"/>
      <c r="M35" s="363"/>
      <c r="N35" s="363"/>
      <c r="O35" s="363"/>
      <c r="P35" s="363"/>
      <c r="Q35" s="363"/>
      <c r="R35" s="363"/>
      <c r="S35" s="363"/>
      <c r="T35" s="363"/>
      <c r="U35" s="363"/>
      <c r="V35" s="363"/>
      <c r="W35" s="363"/>
      <c r="X35" s="363"/>
      <c r="Y35" s="363"/>
      <c r="Z35" s="363"/>
      <c r="AA35" s="363"/>
      <c r="AB35" s="363"/>
      <c r="AC35" s="363"/>
      <c r="AD35" s="363"/>
      <c r="AE35" s="363"/>
      <c r="AF35" s="363"/>
      <c r="AG35" s="363"/>
      <c r="AH35" s="363"/>
      <c r="AI35" s="363"/>
      <c r="AJ35" s="363"/>
      <c r="AK35" s="363"/>
      <c r="AL35" s="363"/>
      <c r="AM35" s="0"/>
    </row>
    <row r="36" customFormat="false" ht="12" hidden="false" customHeight="false" outlineLevel="0" collapsed="false">
      <c r="B36" s="330" t="s">
        <v>244</v>
      </c>
      <c r="C36" s="331" t="s">
        <v>235</v>
      </c>
      <c r="E36" s="388" t="n">
        <f aca="false">E23-E34</f>
        <v>-8000000</v>
      </c>
      <c r="F36" s="388" t="n">
        <f aca="false">F23-F34</f>
        <v>-24320000</v>
      </c>
      <c r="G36" s="388" t="n">
        <f aca="false">G23-G34</f>
        <v>-18730000</v>
      </c>
      <c r="H36" s="388" t="n">
        <f aca="false">H23-H34</f>
        <v>-30550000</v>
      </c>
      <c r="I36" s="388" t="n">
        <f aca="false">I23-I34</f>
        <v>18886800</v>
      </c>
      <c r="J36" s="388" t="n">
        <f aca="false">J23-J34</f>
        <v>18886800</v>
      </c>
      <c r="K36" s="388" t="n">
        <f aca="false">K23-K34</f>
        <v>18886800</v>
      </c>
      <c r="L36" s="388" t="n">
        <f aca="false">L23-L34</f>
        <v>18886800</v>
      </c>
      <c r="M36" s="388" t="n">
        <f aca="false">M23-M34</f>
        <v>18886800</v>
      </c>
      <c r="N36" s="388" t="n">
        <f aca="false">N23-N34</f>
        <v>18886800</v>
      </c>
      <c r="O36" s="388" t="n">
        <f aca="false">O23-O34</f>
        <v>18886800</v>
      </c>
      <c r="P36" s="388" t="n">
        <f aca="false">P23-P34</f>
        <v>18886800</v>
      </c>
      <c r="Q36" s="388" t="n">
        <f aca="false">Q23-Q34</f>
        <v>18886800</v>
      </c>
      <c r="R36" s="388" t="n">
        <f aca="false">R23-R34</f>
        <v>18886800</v>
      </c>
      <c r="S36" s="388" t="n">
        <f aca="false">S23-S34</f>
        <v>18886800</v>
      </c>
      <c r="T36" s="388" t="n">
        <f aca="false">T23-T34</f>
        <v>18886800</v>
      </c>
      <c r="U36" s="388" t="n">
        <f aca="false">U23-U34</f>
        <v>18886800</v>
      </c>
      <c r="V36" s="388" t="n">
        <f aca="false">V23-V34</f>
        <v>18886800</v>
      </c>
      <c r="W36" s="388" t="n">
        <f aca="false">W23-W34</f>
        <v>13686800</v>
      </c>
      <c r="X36" s="388" t="n">
        <f aca="false">X23-X34</f>
        <v>18886800</v>
      </c>
      <c r="Y36" s="388" t="n">
        <f aca="false">Y23-Y34</f>
        <v>18886800</v>
      </c>
      <c r="Z36" s="388" t="n">
        <f aca="false">Z23-Z34</f>
        <v>18886800</v>
      </c>
      <c r="AA36" s="388" t="n">
        <f aca="false">AA23-AA34</f>
        <v>18886800</v>
      </c>
      <c r="AB36" s="388" t="n">
        <f aca="false">AB23-AB34</f>
        <v>18886800</v>
      </c>
      <c r="AC36" s="388" t="n">
        <f aca="false">AC23-AC34</f>
        <v>18886800</v>
      </c>
      <c r="AD36" s="388" t="n">
        <f aca="false">AD23-AD34</f>
        <v>18886800</v>
      </c>
      <c r="AE36" s="388" t="n">
        <f aca="false">AE23-AE34</f>
        <v>18886800</v>
      </c>
      <c r="AF36" s="388" t="n">
        <f aca="false">AF23-AF34</f>
        <v>18886800</v>
      </c>
      <c r="AG36" s="388" t="n">
        <f aca="false">AG23-AG34</f>
        <v>18886800</v>
      </c>
      <c r="AH36" s="388" t="n">
        <f aca="false">AH23-AH34</f>
        <v>13686800</v>
      </c>
      <c r="AI36" s="388" t="n">
        <f aca="false">AI23-AI34</f>
        <v>18886800</v>
      </c>
      <c r="AJ36" s="388" t="n">
        <f aca="false">AJ23-AJ34</f>
        <v>18886800</v>
      </c>
      <c r="AK36" s="388" t="n">
        <f aca="false">AK23-AK34</f>
        <v>18886800</v>
      </c>
      <c r="AL36" s="388" t="n">
        <f aca="false">AL23-AL34</f>
        <v>30166800</v>
      </c>
      <c r="AM36" s="0"/>
    </row>
    <row r="37" customFormat="false" ht="3.75" hidden="false" customHeight="true" outlineLevel="0" collapsed="false">
      <c r="I37" s="363"/>
      <c r="J37" s="363"/>
      <c r="K37" s="363"/>
      <c r="L37" s="363"/>
      <c r="M37" s="363"/>
      <c r="N37" s="363"/>
      <c r="O37" s="363"/>
      <c r="P37" s="363"/>
      <c r="Q37" s="363"/>
      <c r="R37" s="363"/>
      <c r="S37" s="363"/>
      <c r="T37" s="363"/>
      <c r="U37" s="363"/>
      <c r="V37" s="363"/>
      <c r="W37" s="363"/>
      <c r="X37" s="363"/>
      <c r="Y37" s="363"/>
      <c r="Z37" s="363"/>
      <c r="AA37" s="363"/>
      <c r="AB37" s="363"/>
      <c r="AC37" s="363"/>
      <c r="AD37" s="363"/>
      <c r="AE37" s="363"/>
      <c r="AF37" s="363"/>
      <c r="AG37" s="363"/>
      <c r="AH37" s="363"/>
      <c r="AI37" s="363"/>
      <c r="AJ37" s="363"/>
      <c r="AK37" s="363"/>
      <c r="AL37" s="363"/>
      <c r="AM37" s="0"/>
    </row>
    <row r="38" customFormat="false" ht="12" hidden="false" customHeight="false" outlineLevel="0" collapsed="false">
      <c r="B38" s="389" t="s">
        <v>91</v>
      </c>
      <c r="C38" s="390" t="s">
        <v>245</v>
      </c>
      <c r="D38" s="391" t="n">
        <f aca="false">Summary!E65</f>
        <v>0</v>
      </c>
      <c r="E38" s="391"/>
      <c r="F38" s="392"/>
      <c r="G38" s="392"/>
      <c r="H38" s="392"/>
      <c r="I38" s="378" t="n">
        <f aca="false">$D$38*I31</f>
        <v>0</v>
      </c>
      <c r="J38" s="378" t="n">
        <f aca="false">$D$38*J31</f>
        <v>0</v>
      </c>
      <c r="K38" s="378" t="n">
        <f aca="false">$D$38*K31</f>
        <v>0</v>
      </c>
      <c r="L38" s="378" t="n">
        <f aca="false">$D$38*L31</f>
        <v>0</v>
      </c>
      <c r="M38" s="378" t="n">
        <f aca="false">$D$38*M31</f>
        <v>0</v>
      </c>
      <c r="N38" s="378" t="n">
        <f aca="false">$D$38*N31</f>
        <v>0</v>
      </c>
      <c r="O38" s="378" t="n">
        <f aca="false">$D$38*O31</f>
        <v>0</v>
      </c>
      <c r="P38" s="378" t="n">
        <f aca="false">$D$38*P31</f>
        <v>0</v>
      </c>
      <c r="Q38" s="378" t="n">
        <f aca="false">$D$38*Q31</f>
        <v>0</v>
      </c>
      <c r="R38" s="378" t="n">
        <f aca="false">$D$38*R31</f>
        <v>0</v>
      </c>
      <c r="S38" s="378" t="n">
        <f aca="false">$D$38*S31</f>
        <v>0</v>
      </c>
      <c r="T38" s="378" t="n">
        <f aca="false">$D$38*T31</f>
        <v>0</v>
      </c>
      <c r="U38" s="378" t="n">
        <f aca="false">$D$38*U31</f>
        <v>0</v>
      </c>
      <c r="V38" s="378" t="n">
        <f aca="false">$D$38*V31</f>
        <v>0</v>
      </c>
      <c r="W38" s="378" t="n">
        <f aca="false">$D$38*W31</f>
        <v>0</v>
      </c>
      <c r="X38" s="378" t="n">
        <f aca="false">$D$38*X31</f>
        <v>0</v>
      </c>
      <c r="Y38" s="378" t="n">
        <f aca="false">$D$38*Y31</f>
        <v>0</v>
      </c>
      <c r="Z38" s="378" t="n">
        <f aca="false">$D$38*Z31</f>
        <v>0</v>
      </c>
      <c r="AA38" s="378" t="n">
        <f aca="false">$D$38*AA31</f>
        <v>0</v>
      </c>
      <c r="AB38" s="378" t="n">
        <f aca="false">$D$38*AB31</f>
        <v>0</v>
      </c>
      <c r="AC38" s="378" t="n">
        <f aca="false">$D$38*AC31</f>
        <v>0</v>
      </c>
      <c r="AD38" s="378" t="n">
        <f aca="false">$D$38*AD31</f>
        <v>0</v>
      </c>
      <c r="AE38" s="378" t="n">
        <f aca="false">$D$38*AE31</f>
        <v>0</v>
      </c>
      <c r="AF38" s="378" t="n">
        <f aca="false">$D$38*AF31</f>
        <v>0</v>
      </c>
      <c r="AG38" s="378" t="n">
        <f aca="false">$D$38*AG31</f>
        <v>0</v>
      </c>
      <c r="AH38" s="378" t="n">
        <f aca="false">$D$38*AH31</f>
        <v>0</v>
      </c>
      <c r="AI38" s="378" t="n">
        <f aca="false">$D$38*AI31</f>
        <v>0</v>
      </c>
      <c r="AJ38" s="378" t="n">
        <f aca="false">$D$38*AJ31</f>
        <v>0</v>
      </c>
      <c r="AK38" s="378" t="n">
        <f aca="false">$D$38*AK31</f>
        <v>0</v>
      </c>
      <c r="AL38" s="379" t="n">
        <f aca="false">$D$38*AL31</f>
        <v>0</v>
      </c>
      <c r="AM38" s="0"/>
    </row>
    <row r="39" customFormat="false" ht="12" hidden="false" customHeight="false" outlineLevel="0" collapsed="false">
      <c r="B39" s="393"/>
      <c r="C39" s="394"/>
      <c r="D39" s="395"/>
      <c r="E39" s="395"/>
      <c r="F39" s="353"/>
      <c r="G39" s="353"/>
      <c r="H39" s="353"/>
      <c r="I39" s="363"/>
      <c r="J39" s="363"/>
      <c r="K39" s="363"/>
      <c r="L39" s="363"/>
      <c r="M39" s="363"/>
      <c r="N39" s="363"/>
      <c r="O39" s="363"/>
      <c r="P39" s="363"/>
      <c r="Q39" s="363"/>
      <c r="R39" s="363"/>
      <c r="S39" s="363"/>
      <c r="T39" s="363"/>
      <c r="U39" s="363"/>
      <c r="V39" s="363"/>
      <c r="W39" s="363"/>
      <c r="X39" s="363"/>
      <c r="Y39" s="363"/>
      <c r="Z39" s="363"/>
      <c r="AA39" s="363"/>
      <c r="AB39" s="363"/>
      <c r="AC39" s="363"/>
      <c r="AD39" s="363"/>
      <c r="AE39" s="363"/>
      <c r="AF39" s="363"/>
      <c r="AG39" s="363"/>
      <c r="AH39" s="363"/>
      <c r="AI39" s="363"/>
      <c r="AJ39" s="363"/>
      <c r="AK39" s="363"/>
      <c r="AL39" s="364"/>
      <c r="AM39" s="0"/>
    </row>
    <row r="40" s="3" customFormat="true" ht="12" hidden="false" customHeight="false" outlineLevel="0" collapsed="false">
      <c r="B40" s="396" t="s">
        <v>246</v>
      </c>
      <c r="C40" s="397" t="s">
        <v>233</v>
      </c>
      <c r="D40" s="363"/>
      <c r="E40" s="363"/>
      <c r="F40" s="354"/>
      <c r="G40" s="354"/>
      <c r="H40" s="354"/>
      <c r="I40" s="398" t="n">
        <f aca="false">Summary!D96</f>
        <v>5205000</v>
      </c>
      <c r="J40" s="398" t="n">
        <f aca="false">Summary!E96</f>
        <v>5205000</v>
      </c>
      <c r="K40" s="398" t="n">
        <f aca="false">Summary!F96</f>
        <v>5205000</v>
      </c>
      <c r="L40" s="398" t="n">
        <f aca="false">Summary!G96</f>
        <v>5205000</v>
      </c>
      <c r="M40" s="398" t="n">
        <f aca="false">Summary!H96</f>
        <v>5205000</v>
      </c>
      <c r="N40" s="398" t="n">
        <f aca="false">Summary!I96</f>
        <v>5205000</v>
      </c>
      <c r="O40" s="398" t="n">
        <f aca="false">Summary!J96</f>
        <v>5205000</v>
      </c>
      <c r="P40" s="398" t="n">
        <f aca="false">Summary!K96</f>
        <v>5205000</v>
      </c>
      <c r="Q40" s="398" t="n">
        <f aca="false">Summary!L96</f>
        <v>5205000</v>
      </c>
      <c r="R40" s="398" t="n">
        <f aca="false">Summary!M96</f>
        <v>5205000</v>
      </c>
      <c r="S40" s="398" t="n">
        <f aca="false">Summary!N96</f>
        <v>2655000</v>
      </c>
      <c r="T40" s="398" t="n">
        <f aca="false">Summary!O96</f>
        <v>2655000</v>
      </c>
      <c r="U40" s="398" t="n">
        <f aca="false">Summary!P96</f>
        <v>2655000</v>
      </c>
      <c r="V40" s="398" t="n">
        <f aca="false">Summary!Q96</f>
        <v>2655000</v>
      </c>
      <c r="W40" s="398" t="n">
        <f aca="false">Summary!R96</f>
        <v>2655000</v>
      </c>
      <c r="X40" s="398" t="n">
        <f aca="false">Summary!S96</f>
        <v>3175000</v>
      </c>
      <c r="Y40" s="398" t="n">
        <f aca="false">Summary!T96</f>
        <v>3175000</v>
      </c>
      <c r="Z40" s="398" t="n">
        <f aca="false">Summary!U96</f>
        <v>3175000</v>
      </c>
      <c r="AA40" s="398" t="n">
        <f aca="false">Summary!V96</f>
        <v>3175000</v>
      </c>
      <c r="AB40" s="398" t="n">
        <f aca="false">Summary!W96</f>
        <v>3175000</v>
      </c>
      <c r="AC40" s="398" t="n">
        <f aca="false">Summary!X96</f>
        <v>520000</v>
      </c>
      <c r="AD40" s="398" t="n">
        <f aca="false">Summary!Y96</f>
        <v>520000</v>
      </c>
      <c r="AE40" s="398" t="n">
        <f aca="false">Summary!Z96</f>
        <v>520000</v>
      </c>
      <c r="AF40" s="398" t="n">
        <f aca="false">Summary!AA96</f>
        <v>520000</v>
      </c>
      <c r="AG40" s="398" t="n">
        <f aca="false">Summary!AB96</f>
        <v>520000</v>
      </c>
      <c r="AH40" s="398" t="n">
        <f aca="false">Summary!AC96</f>
        <v>0</v>
      </c>
      <c r="AI40" s="398" t="n">
        <f aca="false">Summary!AD96</f>
        <v>520000</v>
      </c>
      <c r="AJ40" s="398" t="n">
        <f aca="false">Summary!AE96</f>
        <v>520000</v>
      </c>
      <c r="AK40" s="398" t="n">
        <f aca="false">Summary!AF96</f>
        <v>520000</v>
      </c>
      <c r="AL40" s="399" t="n">
        <f aca="false">Summary!AG96</f>
        <v>520000</v>
      </c>
    </row>
    <row r="41" s="120" customFormat="true" ht="12" hidden="false" customHeight="false" outlineLevel="0" collapsed="false">
      <c r="B41" s="400" t="s">
        <v>247</v>
      </c>
      <c r="C41" s="401" t="s">
        <v>235</v>
      </c>
      <c r="D41" s="402"/>
      <c r="E41" s="403"/>
      <c r="F41" s="402"/>
      <c r="G41" s="402"/>
      <c r="H41" s="402"/>
      <c r="I41" s="404" t="n">
        <f aca="false">I36-I40</f>
        <v>13681800</v>
      </c>
      <c r="J41" s="404" t="n">
        <f aca="false">J36-J40</f>
        <v>13681800</v>
      </c>
      <c r="K41" s="404" t="n">
        <f aca="false">K36-K40</f>
        <v>13681800</v>
      </c>
      <c r="L41" s="404" t="n">
        <f aca="false">L36-L40</f>
        <v>13681800</v>
      </c>
      <c r="M41" s="404" t="n">
        <f aca="false">M36-M40</f>
        <v>13681800</v>
      </c>
      <c r="N41" s="404" t="n">
        <f aca="false">N36-N40</f>
        <v>13681800</v>
      </c>
      <c r="O41" s="404" t="n">
        <f aca="false">O36-O40</f>
        <v>13681800</v>
      </c>
      <c r="P41" s="404" t="n">
        <f aca="false">P36-P40</f>
        <v>13681800</v>
      </c>
      <c r="Q41" s="404" t="n">
        <f aca="false">Q36-Q40</f>
        <v>13681800</v>
      </c>
      <c r="R41" s="404" t="n">
        <f aca="false">R36-R40</f>
        <v>13681800</v>
      </c>
      <c r="S41" s="404" t="n">
        <f aca="false">S36-S40</f>
        <v>16231800</v>
      </c>
      <c r="T41" s="404" t="n">
        <f aca="false">T36-T40</f>
        <v>16231800</v>
      </c>
      <c r="U41" s="404" t="n">
        <f aca="false">U36-U40</f>
        <v>16231800</v>
      </c>
      <c r="V41" s="404" t="n">
        <f aca="false">V36-V40</f>
        <v>16231800</v>
      </c>
      <c r="W41" s="404" t="n">
        <f aca="false">W36-W40</f>
        <v>11031800</v>
      </c>
      <c r="X41" s="404" t="n">
        <f aca="false">X36-X40</f>
        <v>15711800</v>
      </c>
      <c r="Y41" s="404" t="n">
        <f aca="false">Y36-Y40</f>
        <v>15711800</v>
      </c>
      <c r="Z41" s="404" t="n">
        <f aca="false">Z36-Z40</f>
        <v>15711800</v>
      </c>
      <c r="AA41" s="404" t="n">
        <f aca="false">AA36-AA40</f>
        <v>15711800</v>
      </c>
      <c r="AB41" s="404" t="n">
        <f aca="false">AB36-AB40</f>
        <v>15711800</v>
      </c>
      <c r="AC41" s="404" t="n">
        <f aca="false">AC36-AC40</f>
        <v>18366800</v>
      </c>
      <c r="AD41" s="404" t="n">
        <f aca="false">AD36-AD40</f>
        <v>18366800</v>
      </c>
      <c r="AE41" s="404" t="n">
        <f aca="false">AE36-AE40</f>
        <v>18366800</v>
      </c>
      <c r="AF41" s="404" t="n">
        <f aca="false">AF36-AF40</f>
        <v>18366800</v>
      </c>
      <c r="AG41" s="404" t="n">
        <f aca="false">AG36-AG40</f>
        <v>18366800</v>
      </c>
      <c r="AH41" s="404" t="n">
        <f aca="false">AH36-AH40</f>
        <v>13686800</v>
      </c>
      <c r="AI41" s="404" t="n">
        <f aca="false">AI36-AI40</f>
        <v>18366800</v>
      </c>
      <c r="AJ41" s="404" t="n">
        <f aca="false">AJ36-AJ40</f>
        <v>18366800</v>
      </c>
      <c r="AK41" s="404" t="n">
        <f aca="false">AK36-AK40</f>
        <v>18366800</v>
      </c>
      <c r="AL41" s="405" t="n">
        <f aca="false">AL36-AL40</f>
        <v>29646800</v>
      </c>
    </row>
    <row r="42" customFormat="false" ht="12" hidden="false" customHeight="false" outlineLevel="0" collapsed="false">
      <c r="B42" s="406" t="s">
        <v>248</v>
      </c>
      <c r="C42" s="407" t="s">
        <v>27</v>
      </c>
      <c r="D42" s="408" t="n">
        <f aca="false">Summary!E50</f>
        <v>0.34</v>
      </c>
      <c r="E42" s="409"/>
      <c r="F42" s="342"/>
      <c r="G42" s="342"/>
      <c r="H42" s="342"/>
      <c r="I42" s="410" t="n">
        <f aca="false">H41*$D$42</f>
        <v>0</v>
      </c>
      <c r="J42" s="410" t="n">
        <f aca="false">I41*$D$42</f>
        <v>4651812</v>
      </c>
      <c r="K42" s="410" t="n">
        <f aca="false">J41*$D$42</f>
        <v>4651812</v>
      </c>
      <c r="L42" s="410" t="n">
        <f aca="false">K41*$D$42</f>
        <v>4651812</v>
      </c>
      <c r="M42" s="410" t="n">
        <f aca="false">L41*$D$42</f>
        <v>4651812</v>
      </c>
      <c r="N42" s="410" t="n">
        <f aca="false">M41*$D$42</f>
        <v>4651812</v>
      </c>
      <c r="O42" s="410" t="n">
        <f aca="false">N41*$D$42</f>
        <v>4651812</v>
      </c>
      <c r="P42" s="410" t="n">
        <f aca="false">O41*$D$42</f>
        <v>4651812</v>
      </c>
      <c r="Q42" s="410" t="n">
        <f aca="false">P41*$D$42</f>
        <v>4651812</v>
      </c>
      <c r="R42" s="410" t="n">
        <f aca="false">Q41*$D$42</f>
        <v>4651812</v>
      </c>
      <c r="S42" s="410" t="n">
        <f aca="false">R41*$D$42</f>
        <v>4651812</v>
      </c>
      <c r="T42" s="410" t="n">
        <f aca="false">S41*$D$42</f>
        <v>5518812</v>
      </c>
      <c r="U42" s="410" t="n">
        <f aca="false">T41*$D$42</f>
        <v>5518812</v>
      </c>
      <c r="V42" s="410" t="n">
        <f aca="false">U41*$D$42</f>
        <v>5518812</v>
      </c>
      <c r="W42" s="410" t="n">
        <f aca="false">V41*$D$42</f>
        <v>5518812</v>
      </c>
      <c r="X42" s="410" t="n">
        <f aca="false">W41*$D$42</f>
        <v>3750812</v>
      </c>
      <c r="Y42" s="410" t="n">
        <f aca="false">X41*$D$42</f>
        <v>5342012</v>
      </c>
      <c r="Z42" s="410" t="n">
        <f aca="false">Y41*$D$42</f>
        <v>5342012</v>
      </c>
      <c r="AA42" s="410" t="n">
        <f aca="false">Z41*$D$42</f>
        <v>5342012</v>
      </c>
      <c r="AB42" s="410" t="n">
        <f aca="false">AA41*$D$42</f>
        <v>5342012</v>
      </c>
      <c r="AC42" s="410" t="n">
        <f aca="false">AB41*$D$42</f>
        <v>5342012</v>
      </c>
      <c r="AD42" s="410" t="n">
        <f aca="false">AC41*$D$42</f>
        <v>6244712</v>
      </c>
      <c r="AE42" s="410" t="n">
        <f aca="false">AD41*$D$42</f>
        <v>6244712</v>
      </c>
      <c r="AF42" s="410" t="n">
        <f aca="false">AE41*$D$42</f>
        <v>6244712</v>
      </c>
      <c r="AG42" s="410" t="n">
        <f aca="false">AF41*$D$42</f>
        <v>6244712</v>
      </c>
      <c r="AH42" s="410" t="n">
        <f aca="false">AG41*$D$42</f>
        <v>6244712</v>
      </c>
      <c r="AI42" s="410" t="n">
        <f aca="false">AH41*$D$42</f>
        <v>4653512</v>
      </c>
      <c r="AJ42" s="410" t="n">
        <f aca="false">AI41*$D$42</f>
        <v>6244712</v>
      </c>
      <c r="AK42" s="410" t="n">
        <f aca="false">AJ41*$D$42</f>
        <v>6244712</v>
      </c>
      <c r="AL42" s="411" t="n">
        <f aca="false">AK41*$D$42</f>
        <v>6244712</v>
      </c>
      <c r="AM42" s="0"/>
    </row>
    <row r="43" customFormat="false" ht="5" hidden="false" customHeight="true" outlineLevel="0" collapsed="false">
      <c r="J43" s="363"/>
      <c r="K43" s="363"/>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AM43" s="0"/>
    </row>
    <row r="44" s="317" customFormat="true" ht="12" hidden="false" customHeight="false" outlineLevel="0" collapsed="false">
      <c r="B44" s="333" t="s">
        <v>249</v>
      </c>
      <c r="C44" s="412" t="s">
        <v>235</v>
      </c>
      <c r="D44" s="333"/>
      <c r="E44" s="413" t="n">
        <f aca="false">E36-E38-E42</f>
        <v>-8000000</v>
      </c>
      <c r="F44" s="413" t="n">
        <f aca="false">F36-F38-F42</f>
        <v>-24320000</v>
      </c>
      <c r="G44" s="413" t="n">
        <f aca="false">G36-G38-G42</f>
        <v>-18730000</v>
      </c>
      <c r="H44" s="413" t="n">
        <f aca="false">H36-H38-H42</f>
        <v>-30550000</v>
      </c>
      <c r="I44" s="413" t="n">
        <f aca="false">I36-I38-I42</f>
        <v>18886800</v>
      </c>
      <c r="J44" s="414" t="n">
        <f aca="false">J36-J38-J42</f>
        <v>14234988</v>
      </c>
      <c r="K44" s="414" t="n">
        <f aca="false">K36-K38-K42</f>
        <v>14234988</v>
      </c>
      <c r="L44" s="414" t="n">
        <f aca="false">L36-L38-L42</f>
        <v>14234988</v>
      </c>
      <c r="M44" s="414" t="n">
        <f aca="false">M36-M38-M42</f>
        <v>14234988</v>
      </c>
      <c r="N44" s="414" t="n">
        <f aca="false">N36-N38-N42</f>
        <v>14234988</v>
      </c>
      <c r="O44" s="414" t="n">
        <f aca="false">O36-O38-O42</f>
        <v>14234988</v>
      </c>
      <c r="P44" s="414" t="n">
        <f aca="false">P36-P38-P42</f>
        <v>14234988</v>
      </c>
      <c r="Q44" s="414" t="n">
        <f aca="false">Q36-Q38-Q42</f>
        <v>14234988</v>
      </c>
      <c r="R44" s="414" t="n">
        <f aca="false">R36-R38-R42</f>
        <v>14234988</v>
      </c>
      <c r="S44" s="414" t="n">
        <f aca="false">S36-S38-S42</f>
        <v>14234988</v>
      </c>
      <c r="T44" s="414" t="n">
        <f aca="false">T36-T38-T42</f>
        <v>13367988</v>
      </c>
      <c r="U44" s="414" t="n">
        <f aca="false">U36-U38-U42</f>
        <v>13367988</v>
      </c>
      <c r="V44" s="414" t="n">
        <f aca="false">V36-V38-V42</f>
        <v>13367988</v>
      </c>
      <c r="W44" s="414" t="n">
        <f aca="false">W36-W38-W42</f>
        <v>8167988</v>
      </c>
      <c r="X44" s="414" t="n">
        <f aca="false">X36-X38-X42</f>
        <v>15135988</v>
      </c>
      <c r="Y44" s="414" t="n">
        <f aca="false">Y36-Y38-Y42</f>
        <v>13544788</v>
      </c>
      <c r="Z44" s="414" t="n">
        <f aca="false">Z36-Z38-Z42</f>
        <v>13544788</v>
      </c>
      <c r="AA44" s="414" t="n">
        <f aca="false">AA36-AA38-AA42</f>
        <v>13544788</v>
      </c>
      <c r="AB44" s="414" t="n">
        <f aca="false">AB36-AB38-AB42</f>
        <v>13544788</v>
      </c>
      <c r="AC44" s="414" t="n">
        <f aca="false">AC36-AC38-AC42</f>
        <v>13544788</v>
      </c>
      <c r="AD44" s="414" t="n">
        <f aca="false">AD36-AD38-AD42</f>
        <v>12642088</v>
      </c>
      <c r="AE44" s="414" t="n">
        <f aca="false">AE36-AE38-AE42</f>
        <v>12642088</v>
      </c>
      <c r="AF44" s="414" t="n">
        <f aca="false">AF36-AF38-AF42</f>
        <v>12642088</v>
      </c>
      <c r="AG44" s="414" t="n">
        <f aca="false">AG36-AG38-AG42</f>
        <v>12642088</v>
      </c>
      <c r="AH44" s="414" t="n">
        <f aca="false">AH36-AH38-AH42</f>
        <v>7442088</v>
      </c>
      <c r="AI44" s="414" t="n">
        <f aca="false">AI36-AI38-AI42</f>
        <v>14233288</v>
      </c>
      <c r="AJ44" s="414" t="n">
        <f aca="false">AJ36-AJ38-AJ42</f>
        <v>12642088</v>
      </c>
      <c r="AK44" s="414" t="n">
        <f aca="false">AK36-AK38-AK42</f>
        <v>12642088</v>
      </c>
      <c r="AL44" s="414" t="n">
        <f aca="false">AL36-AL38-AL42</f>
        <v>23922088</v>
      </c>
    </row>
    <row r="45" customFormat="false" ht="5" hidden="false" customHeight="true" outlineLevel="0" collapsed="false"/>
    <row r="46" customFormat="false" ht="13" hidden="false" customHeight="false" outlineLevel="0" collapsed="false"/>
    <row r="47" customFormat="false" ht="13" hidden="false" customHeight="false" outlineLevel="0" collapsed="false">
      <c r="B47" s="415" t="s">
        <v>250</v>
      </c>
      <c r="C47" s="416"/>
      <c r="D47" s="417" t="n">
        <f aca="false">IRR(E44:AL44,0.1)</f>
        <v>0.149163328646148</v>
      </c>
      <c r="E47" s="418" t="s">
        <v>52</v>
      </c>
      <c r="G47" s="419"/>
      <c r="H47" s="419"/>
    </row>
    <row r="48" customFormat="false" ht="12" hidden="false" customHeight="false" outlineLevel="0" collapsed="false">
      <c r="B48" s="420"/>
      <c r="C48" s="421"/>
      <c r="D48" s="422"/>
      <c r="E48" s="423"/>
      <c r="F48" s="418"/>
      <c r="G48" s="419"/>
      <c r="H48" s="419"/>
    </row>
    <row r="49" s="424" customFormat="true" ht="5" hidden="false" customHeight="true" outlineLevel="0" collapsed="false">
      <c r="B49" s="425"/>
      <c r="C49" s="426"/>
      <c r="D49" s="425"/>
      <c r="E49" s="425"/>
      <c r="F49" s="425"/>
      <c r="G49" s="425"/>
      <c r="H49" s="425"/>
      <c r="I49" s="425"/>
      <c r="J49" s="425"/>
      <c r="K49" s="425"/>
      <c r="L49" s="425"/>
      <c r="M49" s="425"/>
      <c r="N49" s="425"/>
      <c r="O49" s="425"/>
      <c r="P49" s="425"/>
      <c r="Q49" s="425"/>
      <c r="R49" s="425"/>
      <c r="S49" s="425"/>
      <c r="T49" s="425"/>
      <c r="U49" s="425"/>
      <c r="V49" s="425"/>
      <c r="W49" s="425"/>
      <c r="X49" s="425"/>
      <c r="Y49" s="425"/>
      <c r="Z49" s="425"/>
      <c r="AA49" s="425"/>
      <c r="AB49" s="425"/>
      <c r="AC49" s="425"/>
      <c r="AD49" s="425"/>
      <c r="AE49" s="425"/>
      <c r="AF49" s="425"/>
      <c r="AG49" s="425"/>
      <c r="AH49" s="425"/>
      <c r="AI49" s="425"/>
      <c r="AJ49" s="425"/>
      <c r="AK49" s="425"/>
      <c r="AL49" s="425"/>
      <c r="AM49" s="425"/>
    </row>
    <row r="52" customFormat="false" ht="12" hidden="false" customHeight="false" outlineLevel="0" collapsed="false">
      <c r="B52" s="427" t="s">
        <v>251</v>
      </c>
    </row>
    <row r="53" customFormat="false" ht="12" hidden="false" customHeight="false" outlineLevel="0" collapsed="false">
      <c r="B53" s="428" t="s">
        <v>252</v>
      </c>
      <c r="C53" s="429"/>
      <c r="D53" s="430" t="n">
        <f aca="false">Summary!K39</f>
        <v>0.1</v>
      </c>
    </row>
    <row r="54" customFormat="false" ht="3.75" hidden="false" customHeight="true" outlineLevel="0" collapsed="false">
      <c r="B54" s="431"/>
      <c r="C54" s="432"/>
      <c r="D54" s="431"/>
      <c r="E54" s="433"/>
      <c r="F54" s="431"/>
    </row>
    <row r="55" customFormat="false" ht="12" hidden="false" customHeight="false" outlineLevel="0" collapsed="false">
      <c r="AM55" s="0"/>
    </row>
    <row r="56" s="334" customFormat="true" ht="12" hidden="false" customHeight="false" outlineLevel="0" collapsed="false">
      <c r="B56" s="335" t="s">
        <v>120</v>
      </c>
      <c r="C56" s="336"/>
      <c r="D56" s="337"/>
      <c r="E56" s="338" t="n">
        <v>-3</v>
      </c>
      <c r="F56" s="337" t="n">
        <v>-2</v>
      </c>
      <c r="G56" s="337" t="n">
        <v>-1</v>
      </c>
      <c r="H56" s="337" t="n">
        <v>0</v>
      </c>
      <c r="I56" s="337" t="n">
        <v>1</v>
      </c>
      <c r="J56" s="337" t="n">
        <v>2</v>
      </c>
      <c r="K56" s="337" t="n">
        <v>3</v>
      </c>
      <c r="L56" s="337" t="n">
        <v>4</v>
      </c>
      <c r="M56" s="337" t="n">
        <v>5</v>
      </c>
      <c r="N56" s="337" t="n">
        <v>6</v>
      </c>
      <c r="O56" s="337" t="n">
        <v>7</v>
      </c>
      <c r="P56" s="337" t="n">
        <v>8</v>
      </c>
      <c r="Q56" s="337" t="n">
        <v>9</v>
      </c>
      <c r="R56" s="337" t="n">
        <v>10</v>
      </c>
      <c r="S56" s="337" t="n">
        <v>11</v>
      </c>
      <c r="T56" s="337" t="n">
        <v>12</v>
      </c>
      <c r="U56" s="337" t="n">
        <v>13</v>
      </c>
      <c r="V56" s="337" t="n">
        <v>14</v>
      </c>
      <c r="W56" s="337" t="n">
        <v>15</v>
      </c>
      <c r="X56" s="337" t="n">
        <v>16</v>
      </c>
      <c r="Y56" s="337" t="n">
        <v>17</v>
      </c>
      <c r="Z56" s="337" t="n">
        <v>18</v>
      </c>
      <c r="AA56" s="337" t="n">
        <v>19</v>
      </c>
      <c r="AB56" s="337" t="n">
        <v>20</v>
      </c>
      <c r="AC56" s="337" t="n">
        <v>21</v>
      </c>
      <c r="AD56" s="337" t="n">
        <v>22</v>
      </c>
      <c r="AE56" s="337" t="n">
        <v>23</v>
      </c>
      <c r="AF56" s="337" t="n">
        <v>24</v>
      </c>
      <c r="AG56" s="337" t="n">
        <v>25</v>
      </c>
      <c r="AH56" s="337" t="n">
        <v>26</v>
      </c>
      <c r="AI56" s="337" t="n">
        <v>27</v>
      </c>
      <c r="AJ56" s="337" t="n">
        <v>28</v>
      </c>
      <c r="AK56" s="337" t="n">
        <v>29</v>
      </c>
      <c r="AL56" s="339" t="n">
        <v>30</v>
      </c>
    </row>
    <row r="57" customFormat="false" ht="3.75" hidden="false" customHeight="true" outlineLevel="0" collapsed="false">
      <c r="B57" s="340"/>
      <c r="C57" s="341"/>
      <c r="D57" s="342"/>
      <c r="E57" s="343"/>
      <c r="F57" s="342"/>
      <c r="G57" s="342"/>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4"/>
      <c r="AM57" s="0"/>
    </row>
    <row r="58" customFormat="false" ht="12" hidden="false" customHeight="false" outlineLevel="0" collapsed="false">
      <c r="B58" s="345" t="s">
        <v>229</v>
      </c>
      <c r="C58" s="346" t="s">
        <v>32</v>
      </c>
      <c r="D58" s="347" t="n">
        <f aca="false">Summary!E49*(1+D53)</f>
        <v>260172</v>
      </c>
      <c r="E58" s="348"/>
      <c r="F58" s="349"/>
      <c r="G58" s="349"/>
      <c r="H58" s="392"/>
      <c r="I58" s="349" t="n">
        <f aca="false">D58</f>
        <v>260172</v>
      </c>
      <c r="J58" s="349" t="n">
        <f aca="false">I58</f>
        <v>260172</v>
      </c>
      <c r="K58" s="349" t="n">
        <f aca="false">J58</f>
        <v>260172</v>
      </c>
      <c r="L58" s="349" t="n">
        <f aca="false">K58</f>
        <v>260172</v>
      </c>
      <c r="M58" s="349" t="n">
        <f aca="false">L58</f>
        <v>260172</v>
      </c>
      <c r="N58" s="349" t="n">
        <f aca="false">M58</f>
        <v>260172</v>
      </c>
      <c r="O58" s="349" t="n">
        <f aca="false">N58</f>
        <v>260172</v>
      </c>
      <c r="P58" s="349" t="n">
        <f aca="false">O58</f>
        <v>260172</v>
      </c>
      <c r="Q58" s="349" t="n">
        <f aca="false">P58</f>
        <v>260172</v>
      </c>
      <c r="R58" s="349" t="n">
        <f aca="false">Q58</f>
        <v>260172</v>
      </c>
      <c r="S58" s="349" t="n">
        <f aca="false">R58</f>
        <v>260172</v>
      </c>
      <c r="T58" s="349" t="n">
        <f aca="false">S58</f>
        <v>260172</v>
      </c>
      <c r="U58" s="349" t="n">
        <f aca="false">T58</f>
        <v>260172</v>
      </c>
      <c r="V58" s="349" t="n">
        <f aca="false">U58</f>
        <v>260172</v>
      </c>
      <c r="W58" s="349" t="n">
        <f aca="false">V58</f>
        <v>260172</v>
      </c>
      <c r="X58" s="349" t="n">
        <f aca="false">W58</f>
        <v>260172</v>
      </c>
      <c r="Y58" s="349" t="n">
        <f aca="false">X58</f>
        <v>260172</v>
      </c>
      <c r="Z58" s="349" t="n">
        <f aca="false">Y58</f>
        <v>260172</v>
      </c>
      <c r="AA58" s="349" t="n">
        <f aca="false">Z58</f>
        <v>260172</v>
      </c>
      <c r="AB58" s="349" t="n">
        <f aca="false">AA58</f>
        <v>260172</v>
      </c>
      <c r="AC58" s="349" t="n">
        <f aca="false">AB58</f>
        <v>260172</v>
      </c>
      <c r="AD58" s="349" t="n">
        <f aca="false">AC58</f>
        <v>260172</v>
      </c>
      <c r="AE58" s="349" t="n">
        <f aca="false">AD58</f>
        <v>260172</v>
      </c>
      <c r="AF58" s="349" t="n">
        <f aca="false">AE58</f>
        <v>260172</v>
      </c>
      <c r="AG58" s="349" t="n">
        <f aca="false">AF58</f>
        <v>260172</v>
      </c>
      <c r="AH58" s="349" t="n">
        <f aca="false">AG58</f>
        <v>260172</v>
      </c>
      <c r="AI58" s="349" t="n">
        <f aca="false">AH58</f>
        <v>260172</v>
      </c>
      <c r="AJ58" s="349" t="n">
        <f aca="false">AI58</f>
        <v>260172</v>
      </c>
      <c r="AK58" s="349" t="n">
        <f aca="false">AJ58</f>
        <v>260172</v>
      </c>
      <c r="AL58" s="350" t="n">
        <f aca="false">AK58</f>
        <v>260172</v>
      </c>
      <c r="AM58" s="0"/>
    </row>
    <row r="59" customFormat="false" ht="12" hidden="false" customHeight="false" outlineLevel="0" collapsed="false">
      <c r="B59" s="351"/>
      <c r="C59" s="352"/>
      <c r="D59" s="353"/>
      <c r="E59" s="354"/>
      <c r="F59" s="353"/>
      <c r="G59" s="353"/>
      <c r="H59" s="353"/>
      <c r="I59" s="353"/>
      <c r="J59" s="353"/>
      <c r="K59" s="353"/>
      <c r="L59" s="353"/>
      <c r="M59" s="353"/>
      <c r="N59" s="353"/>
      <c r="O59" s="353"/>
      <c r="P59" s="353"/>
      <c r="Q59" s="353"/>
      <c r="R59" s="353"/>
      <c r="S59" s="353"/>
      <c r="T59" s="353"/>
      <c r="U59" s="353"/>
      <c r="V59" s="353"/>
      <c r="W59" s="353"/>
      <c r="X59" s="353"/>
      <c r="Y59" s="353"/>
      <c r="Z59" s="353"/>
      <c r="AA59" s="353"/>
      <c r="AB59" s="353"/>
      <c r="AC59" s="353"/>
      <c r="AD59" s="353"/>
      <c r="AE59" s="353"/>
      <c r="AF59" s="353"/>
      <c r="AG59" s="353"/>
      <c r="AH59" s="353"/>
      <c r="AI59" s="353"/>
      <c r="AJ59" s="353"/>
      <c r="AK59" s="353"/>
      <c r="AL59" s="355"/>
      <c r="AM59" s="0"/>
    </row>
    <row r="60" customFormat="false" ht="12" hidden="false" customHeight="false" outlineLevel="0" collapsed="false">
      <c r="B60" s="356" t="s">
        <v>230</v>
      </c>
      <c r="C60" s="357" t="s">
        <v>231</v>
      </c>
      <c r="D60" s="358" t="n">
        <f aca="false">Summary!E48</f>
        <v>90</v>
      </c>
      <c r="E60" s="359"/>
      <c r="F60" s="360"/>
      <c r="G60" s="360"/>
      <c r="H60" s="353"/>
      <c r="I60" s="360" t="n">
        <f aca="false">D60</f>
        <v>90</v>
      </c>
      <c r="J60" s="360" t="n">
        <f aca="false">I60</f>
        <v>90</v>
      </c>
      <c r="K60" s="360" t="n">
        <f aca="false">J60</f>
        <v>90</v>
      </c>
      <c r="L60" s="360" t="n">
        <f aca="false">K60</f>
        <v>90</v>
      </c>
      <c r="M60" s="360" t="n">
        <f aca="false">L60</f>
        <v>90</v>
      </c>
      <c r="N60" s="360" t="n">
        <f aca="false">M60</f>
        <v>90</v>
      </c>
      <c r="O60" s="360" t="n">
        <f aca="false">N60</f>
        <v>90</v>
      </c>
      <c r="P60" s="360" t="n">
        <f aca="false">O60</f>
        <v>90</v>
      </c>
      <c r="Q60" s="360" t="n">
        <f aca="false">P60</f>
        <v>90</v>
      </c>
      <c r="R60" s="360" t="n">
        <f aca="false">Q60</f>
        <v>90</v>
      </c>
      <c r="S60" s="360" t="n">
        <f aca="false">R60</f>
        <v>90</v>
      </c>
      <c r="T60" s="360" t="n">
        <f aca="false">S60</f>
        <v>90</v>
      </c>
      <c r="U60" s="360" t="n">
        <f aca="false">T60</f>
        <v>90</v>
      </c>
      <c r="V60" s="360" t="n">
        <f aca="false">U60</f>
        <v>90</v>
      </c>
      <c r="W60" s="360" t="n">
        <f aca="false">V60</f>
        <v>90</v>
      </c>
      <c r="X60" s="360" t="n">
        <f aca="false">W60</f>
        <v>90</v>
      </c>
      <c r="Y60" s="360" t="n">
        <f aca="false">X60</f>
        <v>90</v>
      </c>
      <c r="Z60" s="360" t="n">
        <f aca="false">Y60</f>
        <v>90</v>
      </c>
      <c r="AA60" s="360" t="n">
        <f aca="false">Z60</f>
        <v>90</v>
      </c>
      <c r="AB60" s="360" t="n">
        <f aca="false">AA60</f>
        <v>90</v>
      </c>
      <c r="AC60" s="360" t="n">
        <f aca="false">AB60</f>
        <v>90</v>
      </c>
      <c r="AD60" s="360" t="n">
        <f aca="false">AC60</f>
        <v>90</v>
      </c>
      <c r="AE60" s="360" t="n">
        <f aca="false">AD60</f>
        <v>90</v>
      </c>
      <c r="AF60" s="360" t="n">
        <f aca="false">AE60</f>
        <v>90</v>
      </c>
      <c r="AG60" s="360" t="n">
        <f aca="false">AF60</f>
        <v>90</v>
      </c>
      <c r="AH60" s="360" t="n">
        <f aca="false">AG60</f>
        <v>90</v>
      </c>
      <c r="AI60" s="360" t="n">
        <f aca="false">AH60</f>
        <v>90</v>
      </c>
      <c r="AJ60" s="360" t="n">
        <f aca="false">AI60</f>
        <v>90</v>
      </c>
      <c r="AK60" s="360" t="n">
        <f aca="false">AJ60</f>
        <v>90</v>
      </c>
      <c r="AL60" s="361" t="n">
        <f aca="false">AK60</f>
        <v>90</v>
      </c>
      <c r="AM60" s="0"/>
    </row>
    <row r="61" s="319" customFormat="true" ht="12" hidden="false" customHeight="false" outlineLevel="0" collapsed="false">
      <c r="B61" s="356" t="s">
        <v>232</v>
      </c>
      <c r="C61" s="357" t="s">
        <v>233</v>
      </c>
      <c r="D61" s="362"/>
      <c r="E61" s="354"/>
      <c r="F61" s="353"/>
      <c r="G61" s="353"/>
      <c r="H61" s="353"/>
      <c r="I61" s="363" t="n">
        <f aca="false">I58*I60</f>
        <v>23415480</v>
      </c>
      <c r="J61" s="363" t="n">
        <f aca="false">J58*J60</f>
        <v>23415480</v>
      </c>
      <c r="K61" s="363" t="n">
        <f aca="false">K58*K60</f>
        <v>23415480</v>
      </c>
      <c r="L61" s="363" t="n">
        <f aca="false">L58*L60</f>
        <v>23415480</v>
      </c>
      <c r="M61" s="363" t="n">
        <f aca="false">M58*M60</f>
        <v>23415480</v>
      </c>
      <c r="N61" s="363" t="n">
        <f aca="false">N58*N60</f>
        <v>23415480</v>
      </c>
      <c r="O61" s="363" t="n">
        <f aca="false">O58*O60</f>
        <v>23415480</v>
      </c>
      <c r="P61" s="363" t="n">
        <f aca="false">P58*P60</f>
        <v>23415480</v>
      </c>
      <c r="Q61" s="363" t="n">
        <f aca="false">Q58*Q60</f>
        <v>23415480</v>
      </c>
      <c r="R61" s="363" t="n">
        <f aca="false">R58*R60</f>
        <v>23415480</v>
      </c>
      <c r="S61" s="363" t="n">
        <f aca="false">S58*S60</f>
        <v>23415480</v>
      </c>
      <c r="T61" s="363" t="n">
        <f aca="false">T58*T60</f>
        <v>23415480</v>
      </c>
      <c r="U61" s="363" t="n">
        <f aca="false">U58*U60</f>
        <v>23415480</v>
      </c>
      <c r="V61" s="363" t="n">
        <f aca="false">V58*V60</f>
        <v>23415480</v>
      </c>
      <c r="W61" s="363" t="n">
        <f aca="false">W58*W60</f>
        <v>23415480</v>
      </c>
      <c r="X61" s="363" t="n">
        <f aca="false">X58*X60</f>
        <v>23415480</v>
      </c>
      <c r="Y61" s="363" t="n">
        <f aca="false">Y58*Y60</f>
        <v>23415480</v>
      </c>
      <c r="Z61" s="363" t="n">
        <f aca="false">Z58*Z60</f>
        <v>23415480</v>
      </c>
      <c r="AA61" s="363" t="n">
        <f aca="false">AA58*AA60</f>
        <v>23415480</v>
      </c>
      <c r="AB61" s="363" t="n">
        <f aca="false">AB58*AB60</f>
        <v>23415480</v>
      </c>
      <c r="AC61" s="363" t="n">
        <f aca="false">AC58*AC60</f>
        <v>23415480</v>
      </c>
      <c r="AD61" s="363" t="n">
        <f aca="false">AD58*AD60</f>
        <v>23415480</v>
      </c>
      <c r="AE61" s="363" t="n">
        <f aca="false">AE58*AE60</f>
        <v>23415480</v>
      </c>
      <c r="AF61" s="363" t="n">
        <f aca="false">AF58*AF60</f>
        <v>23415480</v>
      </c>
      <c r="AG61" s="363" t="n">
        <f aca="false">AG58*AG60</f>
        <v>23415480</v>
      </c>
      <c r="AH61" s="363" t="n">
        <f aca="false">AH58*AH60</f>
        <v>23415480</v>
      </c>
      <c r="AI61" s="363" t="n">
        <f aca="false">AI58*AI60</f>
        <v>23415480</v>
      </c>
      <c r="AJ61" s="363" t="n">
        <f aca="false">AJ58*AJ60</f>
        <v>23415480</v>
      </c>
      <c r="AK61" s="363" t="n">
        <f aca="false">AK58*AK60</f>
        <v>23415480</v>
      </c>
      <c r="AL61" s="364" t="n">
        <f aca="false">AL58*AL60</f>
        <v>23415480</v>
      </c>
    </row>
    <row r="62" s="319" customFormat="true" ht="12" hidden="false" customHeight="false" outlineLevel="0" collapsed="false">
      <c r="B62" s="356" t="s">
        <v>234</v>
      </c>
      <c r="C62" s="357" t="s">
        <v>235</v>
      </c>
      <c r="D62" s="362"/>
      <c r="E62" s="354"/>
      <c r="F62" s="353"/>
      <c r="G62" s="353"/>
      <c r="H62" s="353"/>
      <c r="I62" s="363"/>
      <c r="J62" s="363"/>
      <c r="K62" s="363"/>
      <c r="L62" s="363"/>
      <c r="M62" s="363"/>
      <c r="N62" s="363"/>
      <c r="O62" s="363"/>
      <c r="P62" s="363"/>
      <c r="Q62" s="363"/>
      <c r="R62" s="363"/>
      <c r="S62" s="363"/>
      <c r="T62" s="363"/>
      <c r="U62" s="363"/>
      <c r="V62" s="363"/>
      <c r="W62" s="363"/>
      <c r="X62" s="363"/>
      <c r="Y62" s="363"/>
      <c r="Z62" s="363"/>
      <c r="AA62" s="363"/>
      <c r="AB62" s="363"/>
      <c r="AC62" s="363"/>
      <c r="AD62" s="363"/>
      <c r="AE62" s="363"/>
      <c r="AF62" s="363"/>
      <c r="AG62" s="363"/>
      <c r="AH62" s="363"/>
      <c r="AI62" s="363"/>
      <c r="AJ62" s="363"/>
      <c r="AK62" s="363"/>
      <c r="AL62" s="364" t="n">
        <f aca="false">AL21</f>
        <v>3120000</v>
      </c>
    </row>
    <row r="63" s="319" customFormat="true" ht="12" hidden="false" customHeight="false" outlineLevel="0" collapsed="false">
      <c r="B63" s="356" t="s">
        <v>81</v>
      </c>
      <c r="C63" s="357" t="s">
        <v>235</v>
      </c>
      <c r="D63" s="365" t="n">
        <f aca="false">Summary!$E$57*Summary!$E$58</f>
        <v>8160000</v>
      </c>
      <c r="E63" s="354"/>
      <c r="F63" s="353"/>
      <c r="G63" s="353"/>
      <c r="H63" s="353"/>
      <c r="I63" s="363"/>
      <c r="J63" s="363"/>
      <c r="K63" s="363"/>
      <c r="L63" s="363"/>
      <c r="M63" s="363"/>
      <c r="N63" s="363"/>
      <c r="O63" s="363"/>
      <c r="P63" s="363"/>
      <c r="Q63" s="363"/>
      <c r="R63" s="363"/>
      <c r="S63" s="363"/>
      <c r="T63" s="363"/>
      <c r="U63" s="363"/>
      <c r="V63" s="363"/>
      <c r="W63" s="363"/>
      <c r="X63" s="363"/>
      <c r="Y63" s="363"/>
      <c r="Z63" s="363"/>
      <c r="AA63" s="363"/>
      <c r="AB63" s="363"/>
      <c r="AC63" s="363"/>
      <c r="AD63" s="363"/>
      <c r="AE63" s="363"/>
      <c r="AF63" s="363"/>
      <c r="AG63" s="363"/>
      <c r="AH63" s="363"/>
      <c r="AI63" s="363"/>
      <c r="AJ63" s="363"/>
      <c r="AK63" s="363"/>
      <c r="AL63" s="364" t="n">
        <f aca="false">D63</f>
        <v>8160000</v>
      </c>
    </row>
    <row r="64" s="317" customFormat="true" ht="12" hidden="false" customHeight="false" outlineLevel="0" collapsed="false">
      <c r="B64" s="366" t="s">
        <v>236</v>
      </c>
      <c r="C64" s="367" t="s">
        <v>235</v>
      </c>
      <c r="D64" s="368"/>
      <c r="E64" s="369"/>
      <c r="F64" s="370"/>
      <c r="G64" s="370"/>
      <c r="H64" s="370"/>
      <c r="I64" s="371" t="n">
        <f aca="false">SUM(I61:I62)</f>
        <v>23415480</v>
      </c>
      <c r="J64" s="371" t="n">
        <f aca="false">SUM(J61:J62)</f>
        <v>23415480</v>
      </c>
      <c r="K64" s="371" t="n">
        <f aca="false">SUM(K61:K62)</f>
        <v>23415480</v>
      </c>
      <c r="L64" s="371" t="n">
        <f aca="false">SUM(L61:L62)</f>
        <v>23415480</v>
      </c>
      <c r="M64" s="371" t="n">
        <f aca="false">SUM(M61:M62)</f>
        <v>23415480</v>
      </c>
      <c r="N64" s="371" t="n">
        <f aca="false">SUM(N61:N62)</f>
        <v>23415480</v>
      </c>
      <c r="O64" s="371" t="n">
        <f aca="false">SUM(O61:O62)</f>
        <v>23415480</v>
      </c>
      <c r="P64" s="371" t="n">
        <f aca="false">SUM(P61:P62)</f>
        <v>23415480</v>
      </c>
      <c r="Q64" s="371" t="n">
        <f aca="false">SUM(Q61:Q62)</f>
        <v>23415480</v>
      </c>
      <c r="R64" s="371" t="n">
        <f aca="false">SUM(R61:R62)</f>
        <v>23415480</v>
      </c>
      <c r="S64" s="371" t="n">
        <f aca="false">SUM(S61:S62)</f>
        <v>23415480</v>
      </c>
      <c r="T64" s="371" t="n">
        <f aca="false">SUM(T61:T62)</f>
        <v>23415480</v>
      </c>
      <c r="U64" s="371" t="n">
        <f aca="false">SUM(U61:U62)</f>
        <v>23415480</v>
      </c>
      <c r="V64" s="371" t="n">
        <f aca="false">SUM(V61:V62)</f>
        <v>23415480</v>
      </c>
      <c r="W64" s="371" t="n">
        <f aca="false">SUM(W61:W62)</f>
        <v>23415480</v>
      </c>
      <c r="X64" s="371" t="n">
        <f aca="false">SUM(X61:X62)</f>
        <v>23415480</v>
      </c>
      <c r="Y64" s="371" t="n">
        <f aca="false">SUM(Y61:Y62)</f>
        <v>23415480</v>
      </c>
      <c r="Z64" s="371" t="n">
        <f aca="false">SUM(Z61:Z62)</f>
        <v>23415480</v>
      </c>
      <c r="AA64" s="371" t="n">
        <f aca="false">SUM(AA61:AA62)</f>
        <v>23415480</v>
      </c>
      <c r="AB64" s="371" t="n">
        <f aca="false">SUM(AB61:AB62)</f>
        <v>23415480</v>
      </c>
      <c r="AC64" s="371" t="n">
        <f aca="false">SUM(AC61:AC62)</f>
        <v>23415480</v>
      </c>
      <c r="AD64" s="371" t="n">
        <f aca="false">SUM(AD61:AD62)</f>
        <v>23415480</v>
      </c>
      <c r="AE64" s="371" t="n">
        <f aca="false">SUM(AE61:AE62)</f>
        <v>23415480</v>
      </c>
      <c r="AF64" s="371" t="n">
        <f aca="false">SUM(AF61:AF62)</f>
        <v>23415480</v>
      </c>
      <c r="AG64" s="371" t="n">
        <f aca="false">SUM(AG61:AG62)</f>
        <v>23415480</v>
      </c>
      <c r="AH64" s="371" t="n">
        <f aca="false">SUM(AH61:AH62)</f>
        <v>23415480</v>
      </c>
      <c r="AI64" s="371" t="n">
        <f aca="false">SUM(AI61:AI62)</f>
        <v>23415480</v>
      </c>
      <c r="AJ64" s="371" t="n">
        <f aca="false">SUM(AJ61:AJ62)</f>
        <v>23415480</v>
      </c>
      <c r="AK64" s="371" t="n">
        <f aca="false">SUM(AK61:AK62)</f>
        <v>23415480</v>
      </c>
      <c r="AL64" s="372" t="n">
        <f aca="false">SUM(AL61:AL63)</f>
        <v>34695480</v>
      </c>
    </row>
    <row r="65" customFormat="false" ht="3.75" hidden="false" customHeight="true" outlineLevel="0" collapsed="false">
      <c r="I65" s="363"/>
      <c r="J65" s="363"/>
      <c r="K65" s="363"/>
      <c r="L65" s="363"/>
      <c r="M65" s="363"/>
      <c r="N65" s="363"/>
      <c r="O65" s="363"/>
      <c r="P65" s="363"/>
      <c r="Q65" s="363"/>
      <c r="R65" s="363"/>
      <c r="S65" s="363"/>
      <c r="T65" s="363"/>
      <c r="U65" s="363"/>
      <c r="V65" s="363"/>
      <c r="W65" s="363"/>
      <c r="X65" s="363"/>
      <c r="Y65" s="363"/>
      <c r="Z65" s="363"/>
      <c r="AA65" s="363"/>
      <c r="AB65" s="363"/>
      <c r="AC65" s="363"/>
      <c r="AD65" s="363"/>
      <c r="AE65" s="363"/>
      <c r="AF65" s="363"/>
      <c r="AG65" s="363"/>
      <c r="AH65" s="363"/>
      <c r="AI65" s="363"/>
      <c r="AJ65" s="363"/>
      <c r="AK65" s="363"/>
      <c r="AL65" s="363"/>
      <c r="AM65" s="0"/>
    </row>
    <row r="66" customFormat="false" ht="12" hidden="false" customHeight="false" outlineLevel="0" collapsed="false">
      <c r="B66" s="373" t="s">
        <v>237</v>
      </c>
      <c r="C66" s="374" t="s">
        <v>235</v>
      </c>
      <c r="D66" s="375" t="n">
        <f aca="false">SUM(E66:H66)</f>
        <v>53100000</v>
      </c>
      <c r="E66" s="376" t="n">
        <f aca="false">E25</f>
        <v>0</v>
      </c>
      <c r="F66" s="377" t="n">
        <f aca="false">F25</f>
        <v>10620000</v>
      </c>
      <c r="G66" s="377" t="n">
        <f aca="false">G25</f>
        <v>15930000</v>
      </c>
      <c r="H66" s="377" t="n">
        <f aca="false">H25</f>
        <v>26550000</v>
      </c>
      <c r="I66" s="378"/>
      <c r="J66" s="378"/>
      <c r="K66" s="378"/>
      <c r="L66" s="378"/>
      <c r="M66" s="378"/>
      <c r="N66" s="378"/>
      <c r="O66" s="378"/>
      <c r="P66" s="378"/>
      <c r="Q66" s="378"/>
      <c r="R66" s="378"/>
      <c r="S66" s="378"/>
      <c r="T66" s="378"/>
      <c r="U66" s="378"/>
      <c r="V66" s="378"/>
      <c r="W66" s="378"/>
      <c r="X66" s="378"/>
      <c r="Y66" s="378"/>
      <c r="Z66" s="378"/>
      <c r="AA66" s="378"/>
      <c r="AB66" s="378"/>
      <c r="AC66" s="378"/>
      <c r="AD66" s="378"/>
      <c r="AE66" s="378"/>
      <c r="AF66" s="378"/>
      <c r="AG66" s="378"/>
      <c r="AH66" s="378"/>
      <c r="AI66" s="378"/>
      <c r="AJ66" s="378"/>
      <c r="AK66" s="378"/>
      <c r="AL66" s="379"/>
      <c r="AM66" s="0"/>
    </row>
    <row r="67" customFormat="false" ht="12" hidden="false" customHeight="false" outlineLevel="0" collapsed="false">
      <c r="B67" s="380" t="s">
        <v>238</v>
      </c>
      <c r="C67" s="381" t="s">
        <v>235</v>
      </c>
      <c r="D67" s="382" t="n">
        <f aca="false">SUM(E67:H67)</f>
        <v>3000000</v>
      </c>
      <c r="E67" s="383" t="n">
        <f aca="false">E26</f>
        <v>0</v>
      </c>
      <c r="F67" s="384" t="n">
        <f aca="false">F26</f>
        <v>1000000</v>
      </c>
      <c r="G67" s="384" t="n">
        <f aca="false">G26</f>
        <v>1000000</v>
      </c>
      <c r="H67" s="384" t="n">
        <f aca="false">H26</f>
        <v>1000000</v>
      </c>
      <c r="I67" s="363"/>
      <c r="J67" s="363"/>
      <c r="K67" s="363"/>
      <c r="L67" s="363"/>
      <c r="M67" s="363"/>
      <c r="N67" s="363"/>
      <c r="O67" s="363"/>
      <c r="P67" s="363"/>
      <c r="Q67" s="363"/>
      <c r="R67" s="363"/>
      <c r="S67" s="363"/>
      <c r="T67" s="363"/>
      <c r="U67" s="363"/>
      <c r="V67" s="363"/>
      <c r="W67" s="363"/>
      <c r="X67" s="363"/>
      <c r="Y67" s="363"/>
      <c r="Z67" s="363"/>
      <c r="AA67" s="363"/>
      <c r="AB67" s="363"/>
      <c r="AC67" s="363"/>
      <c r="AD67" s="363"/>
      <c r="AE67" s="363"/>
      <c r="AF67" s="363"/>
      <c r="AG67" s="363"/>
      <c r="AH67" s="363"/>
      <c r="AI67" s="363"/>
      <c r="AJ67" s="363"/>
      <c r="AK67" s="363"/>
      <c r="AL67" s="364"/>
      <c r="AM67" s="0"/>
    </row>
    <row r="68" customFormat="false" ht="12" hidden="false" customHeight="false" outlineLevel="0" collapsed="false">
      <c r="B68" s="380" t="s">
        <v>239</v>
      </c>
      <c r="C68" s="381" t="s">
        <v>235</v>
      </c>
      <c r="D68" s="382" t="n">
        <f aca="false">SUM(E68:H68)</f>
        <v>25500000</v>
      </c>
      <c r="E68" s="383" t="n">
        <f aca="false">E27</f>
        <v>8000000</v>
      </c>
      <c r="F68" s="384" t="n">
        <f aca="false">F27</f>
        <v>12700000</v>
      </c>
      <c r="G68" s="384" t="n">
        <f aca="false">G27</f>
        <v>1800000</v>
      </c>
      <c r="H68" s="384" t="n">
        <f aca="false">H27</f>
        <v>3000000</v>
      </c>
      <c r="I68" s="363"/>
      <c r="J68" s="363"/>
      <c r="K68" s="363"/>
      <c r="L68" s="363"/>
      <c r="M68" s="363"/>
      <c r="N68" s="363"/>
      <c r="O68" s="363"/>
      <c r="P68" s="363"/>
      <c r="Q68" s="363"/>
      <c r="R68" s="363"/>
      <c r="S68" s="363"/>
      <c r="T68" s="363"/>
      <c r="U68" s="363"/>
      <c r="V68" s="363"/>
      <c r="W68" s="363"/>
      <c r="X68" s="363"/>
      <c r="Y68" s="363"/>
      <c r="Z68" s="363"/>
      <c r="AA68" s="363"/>
      <c r="AB68" s="363"/>
      <c r="AC68" s="363"/>
      <c r="AD68" s="363"/>
      <c r="AE68" s="363"/>
      <c r="AF68" s="363"/>
      <c r="AG68" s="363"/>
      <c r="AH68" s="363"/>
      <c r="AI68" s="363"/>
      <c r="AJ68" s="363"/>
      <c r="AK68" s="363"/>
      <c r="AL68" s="364"/>
      <c r="AM68" s="0"/>
    </row>
    <row r="69" customFormat="false" ht="12" hidden="false" customHeight="false" outlineLevel="0" collapsed="false">
      <c r="B69" s="380" t="s">
        <v>240</v>
      </c>
      <c r="C69" s="381" t="s">
        <v>235</v>
      </c>
      <c r="D69" s="382" t="n">
        <f aca="false">SUM(E69:H69)</f>
        <v>0</v>
      </c>
      <c r="E69" s="383" t="n">
        <f aca="false">E28</f>
        <v>0</v>
      </c>
      <c r="F69" s="384" t="n">
        <f aca="false">F28</f>
        <v>0</v>
      </c>
      <c r="G69" s="384" t="n">
        <f aca="false">G28</f>
        <v>0</v>
      </c>
      <c r="H69" s="384" t="n">
        <f aca="false">H28</f>
        <v>0</v>
      </c>
      <c r="I69" s="363"/>
      <c r="J69" s="363"/>
      <c r="K69" s="363"/>
      <c r="L69" s="363"/>
      <c r="M69" s="363"/>
      <c r="N69" s="363"/>
      <c r="O69" s="363"/>
      <c r="P69" s="363"/>
      <c r="Q69" s="363"/>
      <c r="R69" s="363"/>
      <c r="S69" s="363"/>
      <c r="T69" s="363"/>
      <c r="U69" s="363"/>
      <c r="V69" s="363"/>
      <c r="W69" s="363"/>
      <c r="X69" s="363"/>
      <c r="Y69" s="363"/>
      <c r="Z69" s="363"/>
      <c r="AA69" s="363"/>
      <c r="AB69" s="363"/>
      <c r="AC69" s="363"/>
      <c r="AD69" s="363"/>
      <c r="AE69" s="363"/>
      <c r="AF69" s="363"/>
      <c r="AG69" s="363"/>
      <c r="AH69" s="363"/>
      <c r="AI69" s="363"/>
      <c r="AJ69" s="363"/>
      <c r="AK69" s="363"/>
      <c r="AL69" s="364"/>
      <c r="AM69" s="0"/>
    </row>
    <row r="70" customFormat="false" ht="12" hidden="false" customHeight="false" outlineLevel="0" collapsed="false">
      <c r="B70" s="380" t="s">
        <v>78</v>
      </c>
      <c r="C70" s="381" t="s">
        <v>235</v>
      </c>
      <c r="D70" s="382" t="n">
        <f aca="false">SUM(D66:D69)</f>
        <v>81600000</v>
      </c>
      <c r="E70" s="384" t="n">
        <f aca="false">SUM(E66:E69)</f>
        <v>8000000</v>
      </c>
      <c r="F70" s="384" t="n">
        <f aca="false">SUM(F66:F69)</f>
        <v>24320000</v>
      </c>
      <c r="G70" s="384" t="n">
        <f aca="false">SUM(G66:G69)</f>
        <v>18730000</v>
      </c>
      <c r="H70" s="384" t="n">
        <f aca="false">SUM(H66:H69)</f>
        <v>30550000</v>
      </c>
      <c r="I70" s="363"/>
      <c r="J70" s="363"/>
      <c r="K70" s="363"/>
      <c r="L70" s="363"/>
      <c r="M70" s="363"/>
      <c r="N70" s="363"/>
      <c r="O70" s="363"/>
      <c r="P70" s="363"/>
      <c r="Q70" s="363"/>
      <c r="R70" s="363"/>
      <c r="S70" s="363"/>
      <c r="T70" s="363"/>
      <c r="U70" s="363"/>
      <c r="V70" s="363"/>
      <c r="W70" s="363"/>
      <c r="X70" s="363"/>
      <c r="Y70" s="363"/>
      <c r="Z70" s="363"/>
      <c r="AA70" s="363"/>
      <c r="AB70" s="363"/>
      <c r="AC70" s="363"/>
      <c r="AD70" s="363"/>
      <c r="AE70" s="363"/>
      <c r="AF70" s="363"/>
      <c r="AG70" s="363"/>
      <c r="AH70" s="363"/>
      <c r="AI70" s="363"/>
      <c r="AJ70" s="363"/>
      <c r="AK70" s="363"/>
      <c r="AL70" s="364"/>
      <c r="AM70" s="0"/>
    </row>
    <row r="71" customFormat="false" ht="12" hidden="false" customHeight="false" outlineLevel="0" collapsed="false">
      <c r="B71" s="351"/>
      <c r="C71" s="352"/>
      <c r="D71" s="353"/>
      <c r="E71" s="354"/>
      <c r="F71" s="384"/>
      <c r="G71" s="384"/>
      <c r="H71" s="384"/>
      <c r="I71" s="363"/>
      <c r="J71" s="363"/>
      <c r="K71" s="363"/>
      <c r="L71" s="363"/>
      <c r="M71" s="363"/>
      <c r="N71" s="363"/>
      <c r="O71" s="363"/>
      <c r="P71" s="363"/>
      <c r="Q71" s="363"/>
      <c r="R71" s="363"/>
      <c r="S71" s="363"/>
      <c r="T71" s="363"/>
      <c r="U71" s="363"/>
      <c r="V71" s="363"/>
      <c r="W71" s="363"/>
      <c r="X71" s="363"/>
      <c r="Y71" s="363"/>
      <c r="Z71" s="363"/>
      <c r="AA71" s="363"/>
      <c r="AB71" s="363"/>
      <c r="AC71" s="363"/>
      <c r="AD71" s="363"/>
      <c r="AE71" s="363"/>
      <c r="AF71" s="363"/>
      <c r="AG71" s="363"/>
      <c r="AH71" s="363"/>
      <c r="AI71" s="363"/>
      <c r="AJ71" s="363"/>
      <c r="AK71" s="363"/>
      <c r="AL71" s="364"/>
      <c r="AM71" s="0"/>
    </row>
    <row r="72" customFormat="false" ht="12" hidden="false" customHeight="false" outlineLevel="0" collapsed="false">
      <c r="B72" s="380" t="s">
        <v>241</v>
      </c>
      <c r="C72" s="381" t="s">
        <v>233</v>
      </c>
      <c r="D72" s="382" t="n">
        <f aca="false">Summary!E62</f>
        <v>2400000</v>
      </c>
      <c r="E72" s="383"/>
      <c r="F72" s="384"/>
      <c r="G72" s="384"/>
      <c r="H72" s="353"/>
      <c r="I72" s="363" t="n">
        <f aca="false">D72</f>
        <v>2400000</v>
      </c>
      <c r="J72" s="363" t="n">
        <f aca="false">I72</f>
        <v>2400000</v>
      </c>
      <c r="K72" s="363" t="n">
        <f aca="false">J72</f>
        <v>2400000</v>
      </c>
      <c r="L72" s="363" t="n">
        <f aca="false">K72</f>
        <v>2400000</v>
      </c>
      <c r="M72" s="363" t="n">
        <f aca="false">L72</f>
        <v>2400000</v>
      </c>
      <c r="N72" s="363" t="n">
        <f aca="false">M72</f>
        <v>2400000</v>
      </c>
      <c r="O72" s="363" t="n">
        <f aca="false">N72</f>
        <v>2400000</v>
      </c>
      <c r="P72" s="363" t="n">
        <f aca="false">O72</f>
        <v>2400000</v>
      </c>
      <c r="Q72" s="363" t="n">
        <f aca="false">P72</f>
        <v>2400000</v>
      </c>
      <c r="R72" s="363" t="n">
        <f aca="false">Q72</f>
        <v>2400000</v>
      </c>
      <c r="S72" s="363" t="n">
        <f aca="false">R72</f>
        <v>2400000</v>
      </c>
      <c r="T72" s="363" t="n">
        <f aca="false">S72</f>
        <v>2400000</v>
      </c>
      <c r="U72" s="363" t="n">
        <f aca="false">T72</f>
        <v>2400000</v>
      </c>
      <c r="V72" s="363" t="n">
        <f aca="false">U72</f>
        <v>2400000</v>
      </c>
      <c r="W72" s="363" t="n">
        <f aca="false">V72</f>
        <v>2400000</v>
      </c>
      <c r="X72" s="363" t="n">
        <f aca="false">W72</f>
        <v>2400000</v>
      </c>
      <c r="Y72" s="363" t="n">
        <f aca="false">X72</f>
        <v>2400000</v>
      </c>
      <c r="Z72" s="363" t="n">
        <f aca="false">Y72</f>
        <v>2400000</v>
      </c>
      <c r="AA72" s="363" t="n">
        <f aca="false">Z72</f>
        <v>2400000</v>
      </c>
      <c r="AB72" s="363" t="n">
        <f aca="false">AA72</f>
        <v>2400000</v>
      </c>
      <c r="AC72" s="363" t="n">
        <f aca="false">AB72</f>
        <v>2400000</v>
      </c>
      <c r="AD72" s="363" t="n">
        <f aca="false">AC72</f>
        <v>2400000</v>
      </c>
      <c r="AE72" s="363" t="n">
        <f aca="false">AD72</f>
        <v>2400000</v>
      </c>
      <c r="AF72" s="363" t="n">
        <f aca="false">AE72</f>
        <v>2400000</v>
      </c>
      <c r="AG72" s="363" t="n">
        <f aca="false">AF72</f>
        <v>2400000</v>
      </c>
      <c r="AH72" s="363" t="n">
        <f aca="false">AG72</f>
        <v>2400000</v>
      </c>
      <c r="AI72" s="363" t="n">
        <f aca="false">AH72</f>
        <v>2400000</v>
      </c>
      <c r="AJ72" s="363" t="n">
        <f aca="false">AI72</f>
        <v>2400000</v>
      </c>
      <c r="AK72" s="363" t="n">
        <f aca="false">AJ72</f>
        <v>2400000</v>
      </c>
      <c r="AL72" s="364" t="n">
        <f aca="false">AK72</f>
        <v>2400000</v>
      </c>
      <c r="AM72" s="0"/>
    </row>
    <row r="73" customFormat="false" ht="12" hidden="false" customHeight="false" outlineLevel="0" collapsed="false">
      <c r="B73" s="351"/>
      <c r="C73" s="352"/>
      <c r="D73" s="353"/>
      <c r="E73" s="354"/>
      <c r="F73" s="353"/>
      <c r="G73" s="353"/>
      <c r="H73" s="353"/>
      <c r="I73" s="363"/>
      <c r="J73" s="363"/>
      <c r="K73" s="363"/>
      <c r="L73" s="363"/>
      <c r="M73" s="363"/>
      <c r="N73" s="363"/>
      <c r="O73" s="363"/>
      <c r="P73" s="363"/>
      <c r="Q73" s="363"/>
      <c r="R73" s="363"/>
      <c r="S73" s="363"/>
      <c r="T73" s="363"/>
      <c r="U73" s="363"/>
      <c r="V73" s="363"/>
      <c r="W73" s="363"/>
      <c r="X73" s="363"/>
      <c r="Y73" s="363"/>
      <c r="Z73" s="363"/>
      <c r="AA73" s="363"/>
      <c r="AB73" s="363"/>
      <c r="AC73" s="363"/>
      <c r="AD73" s="363"/>
      <c r="AE73" s="363"/>
      <c r="AF73" s="363"/>
      <c r="AG73" s="363"/>
      <c r="AH73" s="363"/>
      <c r="AI73" s="363"/>
      <c r="AJ73" s="363"/>
      <c r="AK73" s="363"/>
      <c r="AL73" s="364"/>
      <c r="AM73" s="0"/>
    </row>
    <row r="74" customFormat="false" ht="12" hidden="false" customHeight="false" outlineLevel="0" collapsed="false">
      <c r="B74" s="380" t="s">
        <v>242</v>
      </c>
      <c r="C74" s="381" t="s">
        <v>235</v>
      </c>
      <c r="D74" s="382"/>
      <c r="E74" s="383"/>
      <c r="F74" s="353"/>
      <c r="G74" s="353"/>
      <c r="H74" s="353"/>
      <c r="I74" s="363" t="n">
        <f aca="false">I33</f>
        <v>0</v>
      </c>
      <c r="J74" s="363" t="n">
        <f aca="false">J33</f>
        <v>0</v>
      </c>
      <c r="K74" s="363" t="n">
        <f aca="false">K33</f>
        <v>0</v>
      </c>
      <c r="L74" s="363" t="n">
        <f aca="false">L33</f>
        <v>0</v>
      </c>
      <c r="M74" s="363" t="n">
        <f aca="false">M33</f>
        <v>0</v>
      </c>
      <c r="N74" s="363" t="n">
        <f aca="false">N33</f>
        <v>0</v>
      </c>
      <c r="O74" s="363" t="n">
        <f aca="false">O33</f>
        <v>0</v>
      </c>
      <c r="P74" s="363" t="n">
        <f aca="false">P33</f>
        <v>0</v>
      </c>
      <c r="Q74" s="363" t="n">
        <f aca="false">Q33</f>
        <v>0</v>
      </c>
      <c r="R74" s="363" t="n">
        <f aca="false">R33</f>
        <v>0</v>
      </c>
      <c r="S74" s="363" t="n">
        <f aca="false">S33</f>
        <v>0</v>
      </c>
      <c r="T74" s="363" t="n">
        <f aca="false">T33</f>
        <v>0</v>
      </c>
      <c r="U74" s="363" t="n">
        <f aca="false">U33</f>
        <v>0</v>
      </c>
      <c r="V74" s="363" t="n">
        <f aca="false">V33</f>
        <v>0</v>
      </c>
      <c r="W74" s="363" t="n">
        <v>5200000</v>
      </c>
      <c r="X74" s="363" t="n">
        <f aca="false">V74</f>
        <v>0</v>
      </c>
      <c r="Y74" s="363" t="n">
        <f aca="false">Y33</f>
        <v>0</v>
      </c>
      <c r="Z74" s="363" t="n">
        <f aca="false">Z33</f>
        <v>0</v>
      </c>
      <c r="AA74" s="363" t="n">
        <f aca="false">AA33</f>
        <v>0</v>
      </c>
      <c r="AB74" s="363" t="n">
        <f aca="false">AB33</f>
        <v>0</v>
      </c>
      <c r="AC74" s="363" t="n">
        <f aca="false">AC33</f>
        <v>0</v>
      </c>
      <c r="AD74" s="363" t="n">
        <f aca="false">AD33</f>
        <v>0</v>
      </c>
      <c r="AE74" s="363" t="n">
        <f aca="false">AE33</f>
        <v>0</v>
      </c>
      <c r="AF74" s="363" t="n">
        <f aca="false">AF33</f>
        <v>0</v>
      </c>
      <c r="AG74" s="363" t="n">
        <f aca="false">AF74</f>
        <v>0</v>
      </c>
      <c r="AH74" s="363" t="n">
        <v>5200000</v>
      </c>
      <c r="AI74" s="363" t="n">
        <f aca="false">AI33</f>
        <v>0</v>
      </c>
      <c r="AJ74" s="363" t="n">
        <f aca="false">AJ33</f>
        <v>0</v>
      </c>
      <c r="AK74" s="363" t="n">
        <f aca="false">AK33</f>
        <v>0</v>
      </c>
      <c r="AL74" s="364" t="n">
        <f aca="false">AL33</f>
        <v>0</v>
      </c>
      <c r="AM74" s="0"/>
    </row>
    <row r="75" s="317" customFormat="true" ht="12" hidden="false" customHeight="false" outlineLevel="0" collapsed="false">
      <c r="B75" s="385" t="s">
        <v>243</v>
      </c>
      <c r="C75" s="386" t="s">
        <v>235</v>
      </c>
      <c r="D75" s="434"/>
      <c r="E75" s="371" t="n">
        <f aca="false">SUM(E70:E74)</f>
        <v>8000000</v>
      </c>
      <c r="F75" s="371" t="n">
        <f aca="false">SUM(F70:F74)</f>
        <v>24320000</v>
      </c>
      <c r="G75" s="371" t="n">
        <f aca="false">SUM(G70:G74)</f>
        <v>18730000</v>
      </c>
      <c r="H75" s="371" t="n">
        <f aca="false">SUM(H70:H74)</f>
        <v>30550000</v>
      </c>
      <c r="I75" s="371" t="n">
        <f aca="false">SUM(I66:I74)</f>
        <v>2400000</v>
      </c>
      <c r="J75" s="371" t="n">
        <f aca="false">SUM(J66:J74)</f>
        <v>2400000</v>
      </c>
      <c r="K75" s="371" t="n">
        <f aca="false">SUM(K66:K74)</f>
        <v>2400000</v>
      </c>
      <c r="L75" s="371" t="n">
        <f aca="false">SUM(L66:L74)</f>
        <v>2400000</v>
      </c>
      <c r="M75" s="371" t="n">
        <f aca="false">SUM(M66:M74)</f>
        <v>2400000</v>
      </c>
      <c r="N75" s="371" t="n">
        <f aca="false">SUM(N66:N74)</f>
        <v>2400000</v>
      </c>
      <c r="O75" s="371" t="n">
        <f aca="false">SUM(O66:O74)</f>
        <v>2400000</v>
      </c>
      <c r="P75" s="371" t="n">
        <f aca="false">SUM(P66:P74)</f>
        <v>2400000</v>
      </c>
      <c r="Q75" s="371" t="n">
        <f aca="false">SUM(Q66:Q74)</f>
        <v>2400000</v>
      </c>
      <c r="R75" s="371" t="n">
        <f aca="false">SUM(R66:R74)</f>
        <v>2400000</v>
      </c>
      <c r="S75" s="371" t="n">
        <f aca="false">SUM(S66:S74)</f>
        <v>2400000</v>
      </c>
      <c r="T75" s="371" t="n">
        <f aca="false">SUM(T66:T74)</f>
        <v>2400000</v>
      </c>
      <c r="U75" s="371" t="n">
        <f aca="false">SUM(U66:U74)</f>
        <v>2400000</v>
      </c>
      <c r="V75" s="371" t="n">
        <f aca="false">SUM(V66:V74)</f>
        <v>2400000</v>
      </c>
      <c r="W75" s="371" t="n">
        <f aca="false">SUM(W66:W74)</f>
        <v>7600000</v>
      </c>
      <c r="X75" s="371" t="n">
        <f aca="false">SUM(X66:X74)</f>
        <v>2400000</v>
      </c>
      <c r="Y75" s="371" t="n">
        <f aca="false">SUM(Y66:Y74)</f>
        <v>2400000</v>
      </c>
      <c r="Z75" s="371" t="n">
        <f aca="false">SUM(Z66:Z74)</f>
        <v>2400000</v>
      </c>
      <c r="AA75" s="371" t="n">
        <f aca="false">SUM(AA66:AA74)</f>
        <v>2400000</v>
      </c>
      <c r="AB75" s="371" t="n">
        <f aca="false">SUM(AB66:AB74)</f>
        <v>2400000</v>
      </c>
      <c r="AC75" s="371" t="n">
        <f aca="false">SUM(AC66:AC74)</f>
        <v>2400000</v>
      </c>
      <c r="AD75" s="371" t="n">
        <f aca="false">SUM(AD66:AD74)</f>
        <v>2400000</v>
      </c>
      <c r="AE75" s="371" t="n">
        <f aca="false">SUM(AE66:AE74)</f>
        <v>2400000</v>
      </c>
      <c r="AF75" s="371" t="n">
        <f aca="false">SUM(AF66:AF74)</f>
        <v>2400000</v>
      </c>
      <c r="AG75" s="371" t="n">
        <f aca="false">SUM(AG66:AG74)</f>
        <v>2400000</v>
      </c>
      <c r="AH75" s="371" t="n">
        <f aca="false">SUM(AH66:AH74)</f>
        <v>7600000</v>
      </c>
      <c r="AI75" s="371" t="n">
        <f aca="false">SUM(AI66:AI74)</f>
        <v>2400000</v>
      </c>
      <c r="AJ75" s="371" t="n">
        <f aca="false">SUM(AJ66:AJ74)</f>
        <v>2400000</v>
      </c>
      <c r="AK75" s="371" t="n">
        <f aca="false">SUM(AK66:AK74)</f>
        <v>2400000</v>
      </c>
      <c r="AL75" s="372" t="n">
        <f aca="false">SUM(AL66:AL74)</f>
        <v>2400000</v>
      </c>
    </row>
    <row r="76" customFormat="false" ht="3.75" hidden="false" customHeight="true" outlineLevel="0" collapsed="false">
      <c r="E76" s="330"/>
      <c r="I76" s="363"/>
      <c r="J76" s="363"/>
      <c r="K76" s="363"/>
      <c r="L76" s="363"/>
      <c r="M76" s="363"/>
      <c r="N76" s="363"/>
      <c r="O76" s="363"/>
      <c r="P76" s="363"/>
      <c r="Q76" s="363"/>
      <c r="R76" s="363"/>
      <c r="S76" s="363"/>
      <c r="T76" s="363"/>
      <c r="U76" s="363"/>
      <c r="V76" s="363"/>
      <c r="W76" s="363"/>
      <c r="X76" s="363"/>
      <c r="Y76" s="363"/>
      <c r="Z76" s="363"/>
      <c r="AA76" s="363"/>
      <c r="AB76" s="363"/>
      <c r="AC76" s="363"/>
      <c r="AD76" s="363"/>
      <c r="AE76" s="363"/>
      <c r="AF76" s="363"/>
      <c r="AG76" s="363"/>
      <c r="AH76" s="363"/>
      <c r="AI76" s="363"/>
      <c r="AJ76" s="363"/>
      <c r="AK76" s="363"/>
      <c r="AL76" s="363"/>
      <c r="AM76" s="0"/>
    </row>
    <row r="77" customFormat="false" ht="12" hidden="false" customHeight="false" outlineLevel="0" collapsed="false">
      <c r="B77" s="330" t="s">
        <v>244</v>
      </c>
      <c r="C77" s="331" t="s">
        <v>235</v>
      </c>
      <c r="E77" s="388" t="n">
        <f aca="false">E64-E75</f>
        <v>-8000000</v>
      </c>
      <c r="F77" s="388" t="n">
        <f aca="false">F64-F75</f>
        <v>-24320000</v>
      </c>
      <c r="G77" s="388" t="n">
        <f aca="false">G64-G75</f>
        <v>-18730000</v>
      </c>
      <c r="H77" s="388" t="n">
        <f aca="false">H64-H75</f>
        <v>-30550000</v>
      </c>
      <c r="I77" s="388" t="n">
        <f aca="false">I64-I75</f>
        <v>21015480</v>
      </c>
      <c r="J77" s="388" t="n">
        <f aca="false">J64-J75</f>
        <v>21015480</v>
      </c>
      <c r="K77" s="388" t="n">
        <f aca="false">K64-K75</f>
        <v>21015480</v>
      </c>
      <c r="L77" s="388" t="n">
        <f aca="false">L64-L75</f>
        <v>21015480</v>
      </c>
      <c r="M77" s="388" t="n">
        <f aca="false">M64-M75</f>
        <v>21015480</v>
      </c>
      <c r="N77" s="388" t="n">
        <f aca="false">N64-N75</f>
        <v>21015480</v>
      </c>
      <c r="O77" s="388" t="n">
        <f aca="false">O64-O75</f>
        <v>21015480</v>
      </c>
      <c r="P77" s="388" t="n">
        <f aca="false">P64-P75</f>
        <v>21015480</v>
      </c>
      <c r="Q77" s="388" t="n">
        <f aca="false">Q64-Q75</f>
        <v>21015480</v>
      </c>
      <c r="R77" s="388" t="n">
        <f aca="false">R64-R75</f>
        <v>21015480</v>
      </c>
      <c r="S77" s="388" t="n">
        <f aca="false">S64-S75</f>
        <v>21015480</v>
      </c>
      <c r="T77" s="388" t="n">
        <f aca="false">T64-T75</f>
        <v>21015480</v>
      </c>
      <c r="U77" s="388" t="n">
        <f aca="false">U64-U75</f>
        <v>21015480</v>
      </c>
      <c r="V77" s="388" t="n">
        <f aca="false">V64-V75</f>
        <v>21015480</v>
      </c>
      <c r="W77" s="388" t="n">
        <f aca="false">W64-W75</f>
        <v>15815480</v>
      </c>
      <c r="X77" s="388" t="n">
        <f aca="false">X64-X75</f>
        <v>21015480</v>
      </c>
      <c r="Y77" s="388" t="n">
        <f aca="false">Y64-Y75</f>
        <v>21015480</v>
      </c>
      <c r="Z77" s="388" t="n">
        <f aca="false">Z64-Z75</f>
        <v>21015480</v>
      </c>
      <c r="AA77" s="388" t="n">
        <f aca="false">AA64-AA75</f>
        <v>21015480</v>
      </c>
      <c r="AB77" s="388" t="n">
        <f aca="false">AB64-AB75</f>
        <v>21015480</v>
      </c>
      <c r="AC77" s="388" t="n">
        <f aca="false">AC64-AC75</f>
        <v>21015480</v>
      </c>
      <c r="AD77" s="388" t="n">
        <f aca="false">AD64-AD75</f>
        <v>21015480</v>
      </c>
      <c r="AE77" s="388" t="n">
        <f aca="false">AE64-AE75</f>
        <v>21015480</v>
      </c>
      <c r="AF77" s="388" t="n">
        <f aca="false">AF64-AF75</f>
        <v>21015480</v>
      </c>
      <c r="AG77" s="388" t="n">
        <f aca="false">AG64-AG75</f>
        <v>21015480</v>
      </c>
      <c r="AH77" s="388" t="n">
        <f aca="false">AH64-AH75</f>
        <v>15815480</v>
      </c>
      <c r="AI77" s="388" t="n">
        <f aca="false">AI64-AI75</f>
        <v>21015480</v>
      </c>
      <c r="AJ77" s="388" t="n">
        <f aca="false">AJ64-AJ75</f>
        <v>21015480</v>
      </c>
      <c r="AK77" s="388" t="n">
        <f aca="false">AK64-AK75</f>
        <v>21015480</v>
      </c>
      <c r="AL77" s="388" t="n">
        <f aca="false">AL64-AL75</f>
        <v>32295480</v>
      </c>
      <c r="AM77" s="0"/>
    </row>
    <row r="78" customFormat="false" ht="3.75" hidden="false" customHeight="true" outlineLevel="0" collapsed="false">
      <c r="I78" s="363"/>
      <c r="J78" s="363"/>
      <c r="K78" s="363"/>
      <c r="L78" s="363"/>
      <c r="M78" s="363"/>
      <c r="N78" s="363"/>
      <c r="O78" s="363"/>
      <c r="P78" s="363"/>
      <c r="Q78" s="363"/>
      <c r="R78" s="363"/>
      <c r="S78" s="363"/>
      <c r="T78" s="363"/>
      <c r="U78" s="363"/>
      <c r="V78" s="363"/>
      <c r="W78" s="363"/>
      <c r="X78" s="363"/>
      <c r="Y78" s="363"/>
      <c r="Z78" s="363"/>
      <c r="AA78" s="363"/>
      <c r="AB78" s="363"/>
      <c r="AC78" s="363"/>
      <c r="AD78" s="363"/>
      <c r="AE78" s="363"/>
      <c r="AF78" s="363"/>
      <c r="AG78" s="363"/>
      <c r="AH78" s="363"/>
      <c r="AI78" s="363"/>
      <c r="AJ78" s="363"/>
      <c r="AK78" s="363"/>
      <c r="AL78" s="363"/>
      <c r="AM78" s="0"/>
    </row>
    <row r="79" customFormat="false" ht="12" hidden="false" customHeight="false" outlineLevel="0" collapsed="false">
      <c r="B79" s="389" t="s">
        <v>91</v>
      </c>
      <c r="C79" s="390" t="s">
        <v>245</v>
      </c>
      <c r="D79" s="391" t="n">
        <f aca="false">Summary!E91</f>
        <v>0</v>
      </c>
      <c r="E79" s="391"/>
      <c r="F79" s="392"/>
      <c r="G79" s="392"/>
      <c r="H79" s="392"/>
      <c r="I79" s="378" t="n">
        <f aca="false">$D$38*I72</f>
        <v>0</v>
      </c>
      <c r="J79" s="378" t="n">
        <f aca="false">$D$38*J72</f>
        <v>0</v>
      </c>
      <c r="K79" s="378" t="n">
        <f aca="false">$D$38*K72</f>
        <v>0</v>
      </c>
      <c r="L79" s="378" t="n">
        <f aca="false">$D$38*L72</f>
        <v>0</v>
      </c>
      <c r="M79" s="378" t="n">
        <f aca="false">$D$38*M72</f>
        <v>0</v>
      </c>
      <c r="N79" s="378" t="n">
        <f aca="false">$D$38*N72</f>
        <v>0</v>
      </c>
      <c r="O79" s="378" t="n">
        <f aca="false">$D$38*O72</f>
        <v>0</v>
      </c>
      <c r="P79" s="378" t="n">
        <f aca="false">$D$38*P72</f>
        <v>0</v>
      </c>
      <c r="Q79" s="378" t="n">
        <f aca="false">$D$38*Q72</f>
        <v>0</v>
      </c>
      <c r="R79" s="378" t="n">
        <f aca="false">$D$38*R72</f>
        <v>0</v>
      </c>
      <c r="S79" s="378" t="n">
        <f aca="false">$D$38*S72</f>
        <v>0</v>
      </c>
      <c r="T79" s="378" t="n">
        <f aca="false">$D$38*T72</f>
        <v>0</v>
      </c>
      <c r="U79" s="378" t="n">
        <f aca="false">$D$38*U72</f>
        <v>0</v>
      </c>
      <c r="V79" s="378" t="n">
        <f aca="false">$D$38*V72</f>
        <v>0</v>
      </c>
      <c r="W79" s="378" t="n">
        <f aca="false">$D$38*W72</f>
        <v>0</v>
      </c>
      <c r="X79" s="378" t="n">
        <f aca="false">$D$38*X72</f>
        <v>0</v>
      </c>
      <c r="Y79" s="378" t="n">
        <f aca="false">$D$38*Y72</f>
        <v>0</v>
      </c>
      <c r="Z79" s="378" t="n">
        <f aca="false">$D$38*Z72</f>
        <v>0</v>
      </c>
      <c r="AA79" s="378" t="n">
        <f aca="false">$D$38*AA72</f>
        <v>0</v>
      </c>
      <c r="AB79" s="378" t="n">
        <f aca="false">$D$38*AB72</f>
        <v>0</v>
      </c>
      <c r="AC79" s="378" t="n">
        <f aca="false">$D$38*AC72</f>
        <v>0</v>
      </c>
      <c r="AD79" s="378" t="n">
        <f aca="false">$D$38*AD72</f>
        <v>0</v>
      </c>
      <c r="AE79" s="378" t="n">
        <f aca="false">$D$38*AE72</f>
        <v>0</v>
      </c>
      <c r="AF79" s="378" t="n">
        <f aca="false">$D$38*AF72</f>
        <v>0</v>
      </c>
      <c r="AG79" s="378" t="n">
        <f aca="false">$D$38*AG72</f>
        <v>0</v>
      </c>
      <c r="AH79" s="378" t="n">
        <f aca="false">$D$38*AH72</f>
        <v>0</v>
      </c>
      <c r="AI79" s="378" t="n">
        <f aca="false">$D$38*AI72</f>
        <v>0</v>
      </c>
      <c r="AJ79" s="378" t="n">
        <f aca="false">$D$38*AJ72</f>
        <v>0</v>
      </c>
      <c r="AK79" s="378" t="n">
        <f aca="false">$D$38*AK72</f>
        <v>0</v>
      </c>
      <c r="AL79" s="379" t="n">
        <f aca="false">$D$38*AL72</f>
        <v>0</v>
      </c>
      <c r="AM79" s="0"/>
    </row>
    <row r="80" customFormat="false" ht="12" hidden="false" customHeight="false" outlineLevel="0" collapsed="false">
      <c r="B80" s="393"/>
      <c r="C80" s="394"/>
      <c r="D80" s="395"/>
      <c r="E80" s="395"/>
      <c r="F80" s="353"/>
      <c r="G80" s="353"/>
      <c r="H80" s="353"/>
      <c r="I80" s="363"/>
      <c r="J80" s="363"/>
      <c r="K80" s="363"/>
      <c r="L80" s="363"/>
      <c r="M80" s="363"/>
      <c r="N80" s="363"/>
      <c r="O80" s="363"/>
      <c r="P80" s="363"/>
      <c r="Q80" s="363"/>
      <c r="R80" s="363"/>
      <c r="S80" s="363"/>
      <c r="T80" s="363"/>
      <c r="U80" s="363"/>
      <c r="V80" s="363"/>
      <c r="W80" s="363"/>
      <c r="X80" s="363"/>
      <c r="Y80" s="363"/>
      <c r="Z80" s="363"/>
      <c r="AA80" s="363"/>
      <c r="AB80" s="363"/>
      <c r="AC80" s="363"/>
      <c r="AD80" s="363"/>
      <c r="AE80" s="363"/>
      <c r="AF80" s="363"/>
      <c r="AG80" s="363"/>
      <c r="AH80" s="363"/>
      <c r="AI80" s="363"/>
      <c r="AJ80" s="363"/>
      <c r="AK80" s="363"/>
      <c r="AL80" s="364"/>
      <c r="AM80" s="0"/>
    </row>
    <row r="81" customFormat="false" ht="12" hidden="false" customHeight="false" outlineLevel="0" collapsed="false">
      <c r="B81" s="351" t="str">
        <f aca="false">B40</f>
        <v>Total depreciation for upstream and downstream</v>
      </c>
      <c r="C81" s="352" t="s">
        <v>233</v>
      </c>
      <c r="D81" s="363"/>
      <c r="E81" s="363"/>
      <c r="F81" s="353"/>
      <c r="G81" s="353"/>
      <c r="H81" s="353"/>
      <c r="I81" s="435" t="n">
        <f aca="false">I40</f>
        <v>5205000</v>
      </c>
      <c r="J81" s="435" t="n">
        <f aca="false">J40</f>
        <v>5205000</v>
      </c>
      <c r="K81" s="435" t="n">
        <f aca="false">K40</f>
        <v>5205000</v>
      </c>
      <c r="L81" s="435" t="n">
        <f aca="false">L40</f>
        <v>5205000</v>
      </c>
      <c r="M81" s="435" t="n">
        <f aca="false">M40</f>
        <v>5205000</v>
      </c>
      <c r="N81" s="435" t="n">
        <f aca="false">N40</f>
        <v>5205000</v>
      </c>
      <c r="O81" s="435" t="n">
        <f aca="false">O40</f>
        <v>5205000</v>
      </c>
      <c r="P81" s="435" t="n">
        <f aca="false">P40</f>
        <v>5205000</v>
      </c>
      <c r="Q81" s="435" t="n">
        <f aca="false">Q40</f>
        <v>5205000</v>
      </c>
      <c r="R81" s="435" t="n">
        <f aca="false">R40</f>
        <v>5205000</v>
      </c>
      <c r="S81" s="435" t="n">
        <f aca="false">S40</f>
        <v>2655000</v>
      </c>
      <c r="T81" s="435" t="n">
        <f aca="false">T40</f>
        <v>2655000</v>
      </c>
      <c r="U81" s="435" t="n">
        <f aca="false">U40</f>
        <v>2655000</v>
      </c>
      <c r="V81" s="435" t="n">
        <f aca="false">V40</f>
        <v>2655000</v>
      </c>
      <c r="W81" s="435" t="n">
        <f aca="false">W40</f>
        <v>2655000</v>
      </c>
      <c r="X81" s="435" t="n">
        <f aca="false">X40</f>
        <v>3175000</v>
      </c>
      <c r="Y81" s="435" t="n">
        <f aca="false">Y40</f>
        <v>3175000</v>
      </c>
      <c r="Z81" s="435" t="n">
        <f aca="false">Z40</f>
        <v>3175000</v>
      </c>
      <c r="AA81" s="435" t="n">
        <f aca="false">AA40</f>
        <v>3175000</v>
      </c>
      <c r="AB81" s="435" t="n">
        <f aca="false">AB40</f>
        <v>3175000</v>
      </c>
      <c r="AC81" s="435" t="n">
        <f aca="false">AC40</f>
        <v>520000</v>
      </c>
      <c r="AD81" s="435" t="n">
        <f aca="false">AD40</f>
        <v>520000</v>
      </c>
      <c r="AE81" s="435" t="n">
        <f aca="false">AE40</f>
        <v>520000</v>
      </c>
      <c r="AF81" s="435" t="n">
        <f aca="false">AF40</f>
        <v>520000</v>
      </c>
      <c r="AG81" s="435" t="n">
        <f aca="false">AG40</f>
        <v>520000</v>
      </c>
      <c r="AH81" s="435" t="n">
        <f aca="false">AH40</f>
        <v>0</v>
      </c>
      <c r="AI81" s="435" t="n">
        <f aca="false">AI40</f>
        <v>520000</v>
      </c>
      <c r="AJ81" s="435" t="n">
        <f aca="false">AJ40</f>
        <v>520000</v>
      </c>
      <c r="AK81" s="435" t="n">
        <f aca="false">AK40</f>
        <v>520000</v>
      </c>
      <c r="AL81" s="436" t="n">
        <f aca="false">AL40</f>
        <v>520000</v>
      </c>
      <c r="AM81" s="0"/>
    </row>
    <row r="82" s="120" customFormat="true" ht="12" hidden="false" customHeight="false" outlineLevel="0" collapsed="false">
      <c r="B82" s="400" t="s">
        <v>247</v>
      </c>
      <c r="C82" s="401" t="s">
        <v>235</v>
      </c>
      <c r="D82" s="402"/>
      <c r="E82" s="403"/>
      <c r="F82" s="402"/>
      <c r="G82" s="402"/>
      <c r="H82" s="402"/>
      <c r="I82" s="404" t="n">
        <f aca="false">I77-I81</f>
        <v>15810480</v>
      </c>
      <c r="J82" s="404" t="n">
        <f aca="false">J77-J81</f>
        <v>15810480</v>
      </c>
      <c r="K82" s="404" t="n">
        <f aca="false">K77-K81</f>
        <v>15810480</v>
      </c>
      <c r="L82" s="404" t="n">
        <f aca="false">L77-L81</f>
        <v>15810480</v>
      </c>
      <c r="M82" s="404" t="n">
        <f aca="false">M77-M81</f>
        <v>15810480</v>
      </c>
      <c r="N82" s="404" t="n">
        <f aca="false">N77-N81</f>
        <v>15810480</v>
      </c>
      <c r="O82" s="404" t="n">
        <f aca="false">O77-O81</f>
        <v>15810480</v>
      </c>
      <c r="P82" s="404" t="n">
        <f aca="false">P77-P81</f>
        <v>15810480</v>
      </c>
      <c r="Q82" s="404" t="n">
        <f aca="false">Q77-Q81</f>
        <v>15810480</v>
      </c>
      <c r="R82" s="404" t="n">
        <f aca="false">R77-R81</f>
        <v>15810480</v>
      </c>
      <c r="S82" s="404" t="n">
        <f aca="false">S77-S81</f>
        <v>18360480</v>
      </c>
      <c r="T82" s="404" t="n">
        <f aca="false">T77-T81</f>
        <v>18360480</v>
      </c>
      <c r="U82" s="404" t="n">
        <f aca="false">U77-U81</f>
        <v>18360480</v>
      </c>
      <c r="V82" s="404" t="n">
        <f aca="false">V77-V81</f>
        <v>18360480</v>
      </c>
      <c r="W82" s="404" t="n">
        <f aca="false">W77-W81</f>
        <v>13160480</v>
      </c>
      <c r="X82" s="404" t="n">
        <f aca="false">X77-X81</f>
        <v>17840480</v>
      </c>
      <c r="Y82" s="404" t="n">
        <f aca="false">Y77-Y81</f>
        <v>17840480</v>
      </c>
      <c r="Z82" s="404" t="n">
        <f aca="false">Z77-Z81</f>
        <v>17840480</v>
      </c>
      <c r="AA82" s="404" t="n">
        <f aca="false">AA77-AA81</f>
        <v>17840480</v>
      </c>
      <c r="AB82" s="404" t="n">
        <f aca="false">AB77-AB81</f>
        <v>17840480</v>
      </c>
      <c r="AC82" s="404" t="n">
        <f aca="false">AC77-AC81</f>
        <v>20495480</v>
      </c>
      <c r="AD82" s="404" t="n">
        <f aca="false">AD77-AD81</f>
        <v>20495480</v>
      </c>
      <c r="AE82" s="404" t="n">
        <f aca="false">AE77-AE81</f>
        <v>20495480</v>
      </c>
      <c r="AF82" s="404" t="n">
        <f aca="false">AF77-AF81</f>
        <v>20495480</v>
      </c>
      <c r="AG82" s="404" t="n">
        <f aca="false">AG77-AG81</f>
        <v>20495480</v>
      </c>
      <c r="AH82" s="404" t="n">
        <f aca="false">AH77-AH81</f>
        <v>15815480</v>
      </c>
      <c r="AI82" s="404" t="n">
        <f aca="false">AI77-AI81</f>
        <v>20495480</v>
      </c>
      <c r="AJ82" s="404" t="n">
        <f aca="false">AJ77-AJ81</f>
        <v>20495480</v>
      </c>
      <c r="AK82" s="404" t="n">
        <f aca="false">AK77-AK81</f>
        <v>20495480</v>
      </c>
      <c r="AL82" s="405" t="n">
        <f aca="false">AL77-AL81</f>
        <v>31775480</v>
      </c>
    </row>
    <row r="83" customFormat="false" ht="12" hidden="false" customHeight="false" outlineLevel="0" collapsed="false">
      <c r="B83" s="406" t="s">
        <v>248</v>
      </c>
      <c r="C83" s="407" t="s">
        <v>27</v>
      </c>
      <c r="D83" s="408" t="n">
        <f aca="false">Summary!E50</f>
        <v>0.34</v>
      </c>
      <c r="E83" s="409"/>
      <c r="F83" s="342"/>
      <c r="G83" s="342"/>
      <c r="H83" s="342"/>
      <c r="I83" s="410" t="n">
        <f aca="false">H82*$D$42</f>
        <v>0</v>
      </c>
      <c r="J83" s="410" t="n">
        <f aca="false">I82*$D$42</f>
        <v>5375563.2</v>
      </c>
      <c r="K83" s="410" t="n">
        <f aca="false">J82*$D$42</f>
        <v>5375563.2</v>
      </c>
      <c r="L83" s="410" t="n">
        <f aca="false">K82*$D$42</f>
        <v>5375563.2</v>
      </c>
      <c r="M83" s="410" t="n">
        <f aca="false">L82*$D$42</f>
        <v>5375563.2</v>
      </c>
      <c r="N83" s="410" t="n">
        <f aca="false">M82*$D$42</f>
        <v>5375563.2</v>
      </c>
      <c r="O83" s="410" t="n">
        <f aca="false">N82*$D$42</f>
        <v>5375563.2</v>
      </c>
      <c r="P83" s="410" t="n">
        <f aca="false">O82*$D$42</f>
        <v>5375563.2</v>
      </c>
      <c r="Q83" s="410" t="n">
        <f aca="false">P82*$D$42</f>
        <v>5375563.2</v>
      </c>
      <c r="R83" s="410" t="n">
        <f aca="false">Q82*$D$42</f>
        <v>5375563.2</v>
      </c>
      <c r="S83" s="410" t="n">
        <f aca="false">R82*$D$42</f>
        <v>5375563.2</v>
      </c>
      <c r="T83" s="410" t="n">
        <f aca="false">S82*$D$42</f>
        <v>6242563.2</v>
      </c>
      <c r="U83" s="410" t="n">
        <f aca="false">T82*$D$42</f>
        <v>6242563.2</v>
      </c>
      <c r="V83" s="410" t="n">
        <f aca="false">U82*$D$42</f>
        <v>6242563.2</v>
      </c>
      <c r="W83" s="410" t="n">
        <f aca="false">V82*$D$42</f>
        <v>6242563.2</v>
      </c>
      <c r="X83" s="410" t="n">
        <f aca="false">W82*$D$42</f>
        <v>4474563.2</v>
      </c>
      <c r="Y83" s="410" t="n">
        <f aca="false">X82*$D$42</f>
        <v>6065763.2</v>
      </c>
      <c r="Z83" s="410" t="n">
        <f aca="false">Y82*$D$42</f>
        <v>6065763.2</v>
      </c>
      <c r="AA83" s="410" t="n">
        <f aca="false">Z82*$D$42</f>
        <v>6065763.2</v>
      </c>
      <c r="AB83" s="410" t="n">
        <f aca="false">AA82*$D$42</f>
        <v>6065763.2</v>
      </c>
      <c r="AC83" s="410" t="n">
        <f aca="false">AB82*$D$42</f>
        <v>6065763.2</v>
      </c>
      <c r="AD83" s="410" t="n">
        <f aca="false">AC82*$D$42</f>
        <v>6968463.2</v>
      </c>
      <c r="AE83" s="410" t="n">
        <f aca="false">AD82*$D$42</f>
        <v>6968463.2</v>
      </c>
      <c r="AF83" s="410" t="n">
        <f aca="false">AE82*$D$42</f>
        <v>6968463.2</v>
      </c>
      <c r="AG83" s="410" t="n">
        <f aca="false">AF82*$D$42</f>
        <v>6968463.2</v>
      </c>
      <c r="AH83" s="410" t="n">
        <f aca="false">AG82*$D$42</f>
        <v>6968463.2</v>
      </c>
      <c r="AI83" s="410" t="n">
        <f aca="false">AH82*$D$42</f>
        <v>5377263.2</v>
      </c>
      <c r="AJ83" s="410" t="n">
        <f aca="false">AI82*$D$42</f>
        <v>6968463.2</v>
      </c>
      <c r="AK83" s="410" t="n">
        <f aca="false">AJ82*$D$42</f>
        <v>6968463.2</v>
      </c>
      <c r="AL83" s="411" t="n">
        <f aca="false">AK82*$D$42</f>
        <v>6968463.2</v>
      </c>
      <c r="AM83" s="0"/>
    </row>
    <row r="84" customFormat="false" ht="5" hidden="false" customHeight="true" outlineLevel="0" collapsed="false">
      <c r="J84" s="363"/>
      <c r="K84" s="363"/>
      <c r="L84" s="363"/>
      <c r="M84" s="363"/>
      <c r="N84" s="363"/>
      <c r="O84" s="363"/>
      <c r="P84" s="363"/>
      <c r="Q84" s="363"/>
      <c r="R84" s="363"/>
      <c r="S84" s="363"/>
      <c r="T84" s="363"/>
      <c r="U84" s="363"/>
      <c r="V84" s="363"/>
      <c r="W84" s="363"/>
      <c r="X84" s="363"/>
      <c r="Y84" s="363"/>
      <c r="Z84" s="363"/>
      <c r="AA84" s="363"/>
      <c r="AB84" s="363"/>
      <c r="AC84" s="363"/>
      <c r="AD84" s="363"/>
      <c r="AE84" s="363"/>
      <c r="AF84" s="363"/>
      <c r="AG84" s="363"/>
      <c r="AH84" s="363"/>
      <c r="AI84" s="363"/>
      <c r="AJ84" s="363"/>
      <c r="AK84" s="363"/>
      <c r="AL84" s="363"/>
      <c r="AM84" s="0"/>
    </row>
    <row r="85" s="317" customFormat="true" ht="12" hidden="false" customHeight="false" outlineLevel="0" collapsed="false">
      <c r="B85" s="333" t="s">
        <v>249</v>
      </c>
      <c r="C85" s="412" t="s">
        <v>235</v>
      </c>
      <c r="D85" s="333"/>
      <c r="E85" s="413" t="n">
        <f aca="false">E77-E79-E83</f>
        <v>-8000000</v>
      </c>
      <c r="F85" s="413" t="n">
        <f aca="false">F77-F79-F83</f>
        <v>-24320000</v>
      </c>
      <c r="G85" s="413" t="n">
        <f aca="false">G77-G79-G83</f>
        <v>-18730000</v>
      </c>
      <c r="H85" s="413" t="n">
        <f aca="false">H77-H79-H83</f>
        <v>-30550000</v>
      </c>
      <c r="I85" s="413" t="n">
        <f aca="false">I77-I79-I83</f>
        <v>21015480</v>
      </c>
      <c r="J85" s="414" t="n">
        <f aca="false">J77-J79-J83</f>
        <v>15639916.8</v>
      </c>
      <c r="K85" s="414" t="n">
        <f aca="false">K77-K79-K83</f>
        <v>15639916.8</v>
      </c>
      <c r="L85" s="414" t="n">
        <f aca="false">L77-L79-L83</f>
        <v>15639916.8</v>
      </c>
      <c r="M85" s="414" t="n">
        <f aca="false">M77-M79-M83</f>
        <v>15639916.8</v>
      </c>
      <c r="N85" s="414" t="n">
        <f aca="false">N77-N79-N83</f>
        <v>15639916.8</v>
      </c>
      <c r="O85" s="414" t="n">
        <f aca="false">O77-O79-O83</f>
        <v>15639916.8</v>
      </c>
      <c r="P85" s="414" t="n">
        <f aca="false">P77-P79-P83</f>
        <v>15639916.8</v>
      </c>
      <c r="Q85" s="414" t="n">
        <f aca="false">Q77-Q79-Q83</f>
        <v>15639916.8</v>
      </c>
      <c r="R85" s="414" t="n">
        <f aca="false">R77-R79-R83</f>
        <v>15639916.8</v>
      </c>
      <c r="S85" s="414" t="n">
        <f aca="false">S77-S79-S83</f>
        <v>15639916.8</v>
      </c>
      <c r="T85" s="414" t="n">
        <f aca="false">T77-T79-T83</f>
        <v>14772916.8</v>
      </c>
      <c r="U85" s="414" t="n">
        <f aca="false">U77-U79-U83</f>
        <v>14772916.8</v>
      </c>
      <c r="V85" s="414" t="n">
        <f aca="false">V77-V79-V83</f>
        <v>14772916.8</v>
      </c>
      <c r="W85" s="414" t="n">
        <f aca="false">W77-W79-W83</f>
        <v>9572916.8</v>
      </c>
      <c r="X85" s="414" t="n">
        <f aca="false">X77-X79-X83</f>
        <v>16540916.8</v>
      </c>
      <c r="Y85" s="414" t="n">
        <f aca="false">Y77-Y79-Y83</f>
        <v>14949716.8</v>
      </c>
      <c r="Z85" s="414" t="n">
        <f aca="false">Z77-Z79-Z83</f>
        <v>14949716.8</v>
      </c>
      <c r="AA85" s="414" t="n">
        <f aca="false">AA77-AA79-AA83</f>
        <v>14949716.8</v>
      </c>
      <c r="AB85" s="414" t="n">
        <f aca="false">AB77-AB79-AB83</f>
        <v>14949716.8</v>
      </c>
      <c r="AC85" s="414" t="n">
        <f aca="false">AC77-AC79-AC83</f>
        <v>14949716.8</v>
      </c>
      <c r="AD85" s="414" t="n">
        <f aca="false">AD77-AD79-AD83</f>
        <v>14047016.8</v>
      </c>
      <c r="AE85" s="414" t="n">
        <f aca="false">AE77-AE79-AE83</f>
        <v>14047016.8</v>
      </c>
      <c r="AF85" s="414" t="n">
        <f aca="false">AF77-AF79-AF83</f>
        <v>14047016.8</v>
      </c>
      <c r="AG85" s="414" t="n">
        <f aca="false">AG77-AG79-AG83</f>
        <v>14047016.8</v>
      </c>
      <c r="AH85" s="414" t="n">
        <f aca="false">AH77-AH79-AH83</f>
        <v>8847016.8</v>
      </c>
      <c r="AI85" s="414" t="n">
        <f aca="false">AI77-AI79-AI83</f>
        <v>15638216.8</v>
      </c>
      <c r="AJ85" s="414" t="n">
        <f aca="false">AJ77-AJ79-AJ83</f>
        <v>14047016.8</v>
      </c>
      <c r="AK85" s="414" t="n">
        <f aca="false">AK77-AK79-AK83</f>
        <v>14047016.8</v>
      </c>
      <c r="AL85" s="414" t="n">
        <f aca="false">AL77-AL79-AL83</f>
        <v>25327016.8</v>
      </c>
    </row>
    <row r="86" customFormat="false" ht="5" hidden="false" customHeight="true" outlineLevel="0" collapsed="false"/>
    <row r="87" customFormat="false" ht="13" hidden="false" customHeight="false" outlineLevel="0" collapsed="false"/>
    <row r="88" customFormat="false" ht="13" hidden="false" customHeight="false" outlineLevel="0" collapsed="false">
      <c r="B88" s="415" t="s">
        <v>250</v>
      </c>
      <c r="C88" s="416"/>
      <c r="D88" s="417" t="n">
        <f aca="false">IRR(E85:AL85,0.1)</f>
        <v>0.163541353312168</v>
      </c>
      <c r="E88" s="418" t="s">
        <v>253</v>
      </c>
      <c r="G88" s="419"/>
      <c r="H88" s="419"/>
    </row>
    <row r="89" customFormat="false" ht="12" hidden="false" customHeight="false" outlineLevel="0" collapsed="false">
      <c r="B89" s="420"/>
      <c r="C89" s="421"/>
      <c r="D89" s="422"/>
      <c r="E89" s="423"/>
      <c r="F89" s="418"/>
      <c r="G89" s="419"/>
      <c r="H89" s="419"/>
    </row>
    <row r="90" s="424" customFormat="true" ht="5" hidden="false" customHeight="true" outlineLevel="0" collapsed="false">
      <c r="B90" s="425"/>
      <c r="C90" s="426"/>
      <c r="D90" s="425"/>
      <c r="E90" s="425"/>
      <c r="F90" s="425"/>
      <c r="G90" s="425"/>
      <c r="H90" s="425"/>
      <c r="I90" s="425"/>
      <c r="J90" s="425"/>
      <c r="K90" s="425"/>
      <c r="L90" s="425"/>
      <c r="M90" s="425"/>
      <c r="N90" s="425"/>
      <c r="O90" s="425"/>
      <c r="P90" s="425"/>
      <c r="Q90" s="425"/>
      <c r="R90" s="425"/>
      <c r="S90" s="425"/>
      <c r="T90" s="425"/>
      <c r="U90" s="425"/>
      <c r="V90" s="425"/>
      <c r="W90" s="425"/>
      <c r="X90" s="425"/>
      <c r="Y90" s="425"/>
      <c r="Z90" s="425"/>
      <c r="AA90" s="425"/>
      <c r="AB90" s="425"/>
      <c r="AC90" s="425"/>
      <c r="AD90" s="425"/>
      <c r="AE90" s="425"/>
      <c r="AF90" s="425"/>
      <c r="AG90" s="425"/>
      <c r="AH90" s="425"/>
      <c r="AI90" s="425"/>
      <c r="AJ90" s="425"/>
      <c r="AK90" s="425"/>
      <c r="AL90" s="425"/>
      <c r="AM90" s="425"/>
    </row>
    <row r="93" customFormat="false" ht="12" hidden="false" customHeight="false" outlineLevel="0" collapsed="false">
      <c r="B93" s="427" t="s">
        <v>254</v>
      </c>
    </row>
    <row r="94" customFormat="false" ht="12" hidden="false" customHeight="false" outlineLevel="0" collapsed="false">
      <c r="B94" s="428" t="s">
        <v>255</v>
      </c>
      <c r="C94" s="429"/>
      <c r="D94" s="430" t="n">
        <f aca="false">Summary!K40</f>
        <v>0.1</v>
      </c>
    </row>
    <row r="95" customFormat="false" ht="5" hidden="false" customHeight="true" outlineLevel="0" collapsed="false">
      <c r="A95" s="334"/>
      <c r="B95" s="334"/>
      <c r="C95" s="437"/>
      <c r="D95" s="334"/>
      <c r="E95" s="438"/>
      <c r="F95" s="334"/>
    </row>
    <row r="96" customFormat="false" ht="12" hidden="false" customHeight="false" outlineLevel="0" collapsed="false">
      <c r="AM96" s="0"/>
    </row>
    <row r="97" s="334" customFormat="true" ht="12" hidden="false" customHeight="false" outlineLevel="0" collapsed="false">
      <c r="B97" s="335" t="s">
        <v>120</v>
      </c>
      <c r="C97" s="336"/>
      <c r="D97" s="337"/>
      <c r="E97" s="338" t="n">
        <v>-3</v>
      </c>
      <c r="F97" s="337" t="n">
        <v>-2</v>
      </c>
      <c r="G97" s="337" t="n">
        <v>-1</v>
      </c>
      <c r="H97" s="337" t="n">
        <v>0</v>
      </c>
      <c r="I97" s="337" t="n">
        <v>1</v>
      </c>
      <c r="J97" s="337" t="n">
        <v>2</v>
      </c>
      <c r="K97" s="337" t="n">
        <v>3</v>
      </c>
      <c r="L97" s="337" t="n">
        <v>4</v>
      </c>
      <c r="M97" s="337" t="n">
        <v>5</v>
      </c>
      <c r="N97" s="337" t="n">
        <v>6</v>
      </c>
      <c r="O97" s="337" t="n">
        <v>7</v>
      </c>
      <c r="P97" s="337" t="n">
        <v>8</v>
      </c>
      <c r="Q97" s="337" t="n">
        <v>9</v>
      </c>
      <c r="R97" s="337" t="n">
        <v>10</v>
      </c>
      <c r="S97" s="337" t="n">
        <v>11</v>
      </c>
      <c r="T97" s="337" t="n">
        <v>12</v>
      </c>
      <c r="U97" s="337" t="n">
        <v>13</v>
      </c>
      <c r="V97" s="337" t="n">
        <v>14</v>
      </c>
      <c r="W97" s="337" t="n">
        <v>15</v>
      </c>
      <c r="X97" s="337" t="n">
        <v>16</v>
      </c>
      <c r="Y97" s="337" t="n">
        <v>17</v>
      </c>
      <c r="Z97" s="337" t="n">
        <v>18</v>
      </c>
      <c r="AA97" s="337" t="n">
        <v>19</v>
      </c>
      <c r="AB97" s="337" t="n">
        <v>20</v>
      </c>
      <c r="AC97" s="337" t="n">
        <v>21</v>
      </c>
      <c r="AD97" s="337" t="n">
        <v>22</v>
      </c>
      <c r="AE97" s="337" t="n">
        <v>23</v>
      </c>
      <c r="AF97" s="337" t="n">
        <v>24</v>
      </c>
      <c r="AG97" s="337" t="n">
        <v>25</v>
      </c>
      <c r="AH97" s="337" t="n">
        <v>26</v>
      </c>
      <c r="AI97" s="337" t="n">
        <v>27</v>
      </c>
      <c r="AJ97" s="337" t="n">
        <v>28</v>
      </c>
      <c r="AK97" s="337" t="n">
        <v>29</v>
      </c>
      <c r="AL97" s="339" t="n">
        <v>30</v>
      </c>
    </row>
    <row r="98" customFormat="false" ht="3.75" hidden="false" customHeight="true" outlineLevel="0" collapsed="false">
      <c r="B98" s="340"/>
      <c r="C98" s="341"/>
      <c r="D98" s="342"/>
      <c r="E98" s="343"/>
      <c r="F98" s="342"/>
      <c r="G98" s="342"/>
      <c r="H98" s="342"/>
      <c r="I98" s="342"/>
      <c r="J98" s="342"/>
      <c r="K98" s="342"/>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c r="AI98" s="342"/>
      <c r="AJ98" s="342"/>
      <c r="AK98" s="342"/>
      <c r="AL98" s="344"/>
      <c r="AM98" s="0"/>
    </row>
    <row r="99" customFormat="false" ht="12" hidden="false" customHeight="false" outlineLevel="0" collapsed="false">
      <c r="B99" s="345" t="s">
        <v>229</v>
      </c>
      <c r="C99" s="346" t="s">
        <v>32</v>
      </c>
      <c r="D99" s="347" t="n">
        <f aca="false">Summary!E49</f>
        <v>236520</v>
      </c>
      <c r="E99" s="348"/>
      <c r="F99" s="349"/>
      <c r="G99" s="349"/>
      <c r="H99" s="392"/>
      <c r="I99" s="349" t="n">
        <f aca="false">D99</f>
        <v>236520</v>
      </c>
      <c r="J99" s="349" t="n">
        <f aca="false">I99</f>
        <v>236520</v>
      </c>
      <c r="K99" s="349" t="n">
        <f aca="false">J99</f>
        <v>236520</v>
      </c>
      <c r="L99" s="349" t="n">
        <f aca="false">K99</f>
        <v>236520</v>
      </c>
      <c r="M99" s="349" t="n">
        <f aca="false">L99</f>
        <v>236520</v>
      </c>
      <c r="N99" s="349" t="n">
        <f aca="false">M99</f>
        <v>236520</v>
      </c>
      <c r="O99" s="349" t="n">
        <f aca="false">N99</f>
        <v>236520</v>
      </c>
      <c r="P99" s="349" t="n">
        <f aca="false">O99</f>
        <v>236520</v>
      </c>
      <c r="Q99" s="349" t="n">
        <f aca="false">P99</f>
        <v>236520</v>
      </c>
      <c r="R99" s="349" t="n">
        <f aca="false">Q99</f>
        <v>236520</v>
      </c>
      <c r="S99" s="349" t="n">
        <f aca="false">R99</f>
        <v>236520</v>
      </c>
      <c r="T99" s="349" t="n">
        <f aca="false">S99</f>
        <v>236520</v>
      </c>
      <c r="U99" s="349" t="n">
        <f aca="false">T99</f>
        <v>236520</v>
      </c>
      <c r="V99" s="349" t="n">
        <f aca="false">U99</f>
        <v>236520</v>
      </c>
      <c r="W99" s="349" t="n">
        <f aca="false">V99</f>
        <v>236520</v>
      </c>
      <c r="X99" s="349" t="n">
        <f aca="false">W99</f>
        <v>236520</v>
      </c>
      <c r="Y99" s="349" t="n">
        <f aca="false">X99</f>
        <v>236520</v>
      </c>
      <c r="Z99" s="349" t="n">
        <f aca="false">Y99</f>
        <v>236520</v>
      </c>
      <c r="AA99" s="349" t="n">
        <f aca="false">Z99</f>
        <v>236520</v>
      </c>
      <c r="AB99" s="349" t="n">
        <f aca="false">AA99</f>
        <v>236520</v>
      </c>
      <c r="AC99" s="349" t="n">
        <f aca="false">AB99</f>
        <v>236520</v>
      </c>
      <c r="AD99" s="349" t="n">
        <f aca="false">AC99</f>
        <v>236520</v>
      </c>
      <c r="AE99" s="349" t="n">
        <f aca="false">AD99</f>
        <v>236520</v>
      </c>
      <c r="AF99" s="349" t="n">
        <f aca="false">AE99</f>
        <v>236520</v>
      </c>
      <c r="AG99" s="349" t="n">
        <f aca="false">AF99</f>
        <v>236520</v>
      </c>
      <c r="AH99" s="349" t="n">
        <f aca="false">AG99</f>
        <v>236520</v>
      </c>
      <c r="AI99" s="349" t="n">
        <f aca="false">AH99</f>
        <v>236520</v>
      </c>
      <c r="AJ99" s="349" t="n">
        <f aca="false">AI99</f>
        <v>236520</v>
      </c>
      <c r="AK99" s="349" t="n">
        <f aca="false">AJ99</f>
        <v>236520</v>
      </c>
      <c r="AL99" s="350" t="n">
        <f aca="false">AK99</f>
        <v>236520</v>
      </c>
      <c r="AM99" s="0"/>
    </row>
    <row r="100" customFormat="false" ht="12" hidden="false" customHeight="false" outlineLevel="0" collapsed="false">
      <c r="B100" s="351"/>
      <c r="C100" s="352"/>
      <c r="D100" s="353"/>
      <c r="E100" s="354"/>
      <c r="F100" s="353"/>
      <c r="G100" s="353"/>
      <c r="H100" s="353"/>
      <c r="I100" s="353"/>
      <c r="J100" s="353"/>
      <c r="K100" s="353"/>
      <c r="L100" s="353"/>
      <c r="M100" s="353"/>
      <c r="N100" s="353"/>
      <c r="O100" s="353"/>
      <c r="P100" s="353"/>
      <c r="Q100" s="353"/>
      <c r="R100" s="353"/>
      <c r="S100" s="353"/>
      <c r="T100" s="353"/>
      <c r="U100" s="353"/>
      <c r="V100" s="353"/>
      <c r="W100" s="353"/>
      <c r="X100" s="353"/>
      <c r="Y100" s="353"/>
      <c r="Z100" s="353"/>
      <c r="AA100" s="353"/>
      <c r="AB100" s="353"/>
      <c r="AC100" s="353"/>
      <c r="AD100" s="353"/>
      <c r="AE100" s="353"/>
      <c r="AF100" s="353"/>
      <c r="AG100" s="353"/>
      <c r="AH100" s="353"/>
      <c r="AI100" s="353"/>
      <c r="AJ100" s="353"/>
      <c r="AK100" s="353"/>
      <c r="AL100" s="355"/>
      <c r="AM100" s="0"/>
    </row>
    <row r="101" customFormat="false" ht="12" hidden="false" customHeight="false" outlineLevel="0" collapsed="false">
      <c r="B101" s="356" t="s">
        <v>230</v>
      </c>
      <c r="C101" s="357" t="s">
        <v>231</v>
      </c>
      <c r="D101" s="358" t="n">
        <f aca="false">Summary!E48</f>
        <v>90</v>
      </c>
      <c r="E101" s="359"/>
      <c r="F101" s="360"/>
      <c r="G101" s="360"/>
      <c r="H101" s="353"/>
      <c r="I101" s="360" t="n">
        <f aca="false">D101</f>
        <v>90</v>
      </c>
      <c r="J101" s="360" t="n">
        <f aca="false">I101</f>
        <v>90</v>
      </c>
      <c r="K101" s="360" t="n">
        <f aca="false">J101</f>
        <v>90</v>
      </c>
      <c r="L101" s="360" t="n">
        <f aca="false">K101</f>
        <v>90</v>
      </c>
      <c r="M101" s="360" t="n">
        <f aca="false">L101</f>
        <v>90</v>
      </c>
      <c r="N101" s="360" t="n">
        <f aca="false">M101</f>
        <v>90</v>
      </c>
      <c r="O101" s="360" t="n">
        <f aca="false">N101</f>
        <v>90</v>
      </c>
      <c r="P101" s="360" t="n">
        <f aca="false">O101</f>
        <v>90</v>
      </c>
      <c r="Q101" s="360" t="n">
        <f aca="false">P101</f>
        <v>90</v>
      </c>
      <c r="R101" s="360" t="n">
        <f aca="false">Q101</f>
        <v>90</v>
      </c>
      <c r="S101" s="360" t="n">
        <f aca="false">R101</f>
        <v>90</v>
      </c>
      <c r="T101" s="360" t="n">
        <f aca="false">S101</f>
        <v>90</v>
      </c>
      <c r="U101" s="360" t="n">
        <f aca="false">T101</f>
        <v>90</v>
      </c>
      <c r="V101" s="360" t="n">
        <f aca="false">U101</f>
        <v>90</v>
      </c>
      <c r="W101" s="360" t="n">
        <f aca="false">V101</f>
        <v>90</v>
      </c>
      <c r="X101" s="360" t="n">
        <f aca="false">W101</f>
        <v>90</v>
      </c>
      <c r="Y101" s="360" t="n">
        <f aca="false">X101</f>
        <v>90</v>
      </c>
      <c r="Z101" s="360" t="n">
        <f aca="false">Y101</f>
        <v>90</v>
      </c>
      <c r="AA101" s="360" t="n">
        <f aca="false">Z101</f>
        <v>90</v>
      </c>
      <c r="AB101" s="360" t="n">
        <f aca="false">AA101</f>
        <v>90</v>
      </c>
      <c r="AC101" s="360" t="n">
        <f aca="false">AB101</f>
        <v>90</v>
      </c>
      <c r="AD101" s="360" t="n">
        <f aca="false">AC101</f>
        <v>90</v>
      </c>
      <c r="AE101" s="360" t="n">
        <f aca="false">AD101</f>
        <v>90</v>
      </c>
      <c r="AF101" s="360" t="n">
        <f aca="false">AE101</f>
        <v>90</v>
      </c>
      <c r="AG101" s="360" t="n">
        <f aca="false">AF101</f>
        <v>90</v>
      </c>
      <c r="AH101" s="360" t="n">
        <f aca="false">AG101</f>
        <v>90</v>
      </c>
      <c r="AI101" s="360" t="n">
        <f aca="false">AH101</f>
        <v>90</v>
      </c>
      <c r="AJ101" s="360" t="n">
        <f aca="false">AI101</f>
        <v>90</v>
      </c>
      <c r="AK101" s="360" t="n">
        <f aca="false">AJ101</f>
        <v>90</v>
      </c>
      <c r="AL101" s="361" t="n">
        <f aca="false">AK101</f>
        <v>90</v>
      </c>
      <c r="AM101" s="0"/>
    </row>
    <row r="102" s="319" customFormat="true" ht="12" hidden="false" customHeight="false" outlineLevel="0" collapsed="false">
      <c r="B102" s="356" t="s">
        <v>232</v>
      </c>
      <c r="C102" s="357" t="s">
        <v>233</v>
      </c>
      <c r="D102" s="362"/>
      <c r="E102" s="354"/>
      <c r="F102" s="353"/>
      <c r="G102" s="353"/>
      <c r="H102" s="353"/>
      <c r="I102" s="363" t="n">
        <f aca="false">I99*I101</f>
        <v>21286800</v>
      </c>
      <c r="J102" s="363" t="n">
        <f aca="false">J99*J101</f>
        <v>21286800</v>
      </c>
      <c r="K102" s="363" t="n">
        <f aca="false">K99*K101</f>
        <v>21286800</v>
      </c>
      <c r="L102" s="363" t="n">
        <f aca="false">L99*L101</f>
        <v>21286800</v>
      </c>
      <c r="M102" s="363" t="n">
        <f aca="false">M99*M101</f>
        <v>21286800</v>
      </c>
      <c r="N102" s="363" t="n">
        <f aca="false">N99*N101</f>
        <v>21286800</v>
      </c>
      <c r="O102" s="363" t="n">
        <f aca="false">O99*O101</f>
        <v>21286800</v>
      </c>
      <c r="P102" s="363" t="n">
        <f aca="false">P99*P101</f>
        <v>21286800</v>
      </c>
      <c r="Q102" s="363" t="n">
        <f aca="false">Q99*Q101</f>
        <v>21286800</v>
      </c>
      <c r="R102" s="363" t="n">
        <f aca="false">R99*R101</f>
        <v>21286800</v>
      </c>
      <c r="S102" s="363" t="n">
        <f aca="false">S99*S101</f>
        <v>21286800</v>
      </c>
      <c r="T102" s="363" t="n">
        <f aca="false">T99*T101</f>
        <v>21286800</v>
      </c>
      <c r="U102" s="363" t="n">
        <f aca="false">U99*U101</f>
        <v>21286800</v>
      </c>
      <c r="V102" s="363" t="n">
        <f aca="false">V99*V101</f>
        <v>21286800</v>
      </c>
      <c r="W102" s="363" t="n">
        <f aca="false">W99*W101</f>
        <v>21286800</v>
      </c>
      <c r="X102" s="363" t="n">
        <f aca="false">X99*X101</f>
        <v>21286800</v>
      </c>
      <c r="Y102" s="363" t="n">
        <f aca="false">Y99*Y101</f>
        <v>21286800</v>
      </c>
      <c r="Z102" s="363" t="n">
        <f aca="false">Z99*Z101</f>
        <v>21286800</v>
      </c>
      <c r="AA102" s="363" t="n">
        <f aca="false">AA99*AA101</f>
        <v>21286800</v>
      </c>
      <c r="AB102" s="363" t="n">
        <f aca="false">AB99*AB101</f>
        <v>21286800</v>
      </c>
      <c r="AC102" s="363" t="n">
        <f aca="false">AC99*AC101</f>
        <v>21286800</v>
      </c>
      <c r="AD102" s="363" t="n">
        <f aca="false">AD99*AD101</f>
        <v>21286800</v>
      </c>
      <c r="AE102" s="363" t="n">
        <f aca="false">AE99*AE101</f>
        <v>21286800</v>
      </c>
      <c r="AF102" s="363" t="n">
        <f aca="false">AF99*AF101</f>
        <v>21286800</v>
      </c>
      <c r="AG102" s="363" t="n">
        <f aca="false">AG99*AG101</f>
        <v>21286800</v>
      </c>
      <c r="AH102" s="363" t="n">
        <f aca="false">AH99*AH101</f>
        <v>21286800</v>
      </c>
      <c r="AI102" s="363" t="n">
        <f aca="false">AI99*AI101</f>
        <v>21286800</v>
      </c>
      <c r="AJ102" s="363" t="n">
        <f aca="false">AJ99*AJ101</f>
        <v>21286800</v>
      </c>
      <c r="AK102" s="363" t="n">
        <f aca="false">AK99*AK101</f>
        <v>21286800</v>
      </c>
      <c r="AL102" s="364" t="n">
        <f aca="false">AL99*AL101</f>
        <v>21286800</v>
      </c>
    </row>
    <row r="103" s="319" customFormat="true" ht="12" hidden="false" customHeight="false" outlineLevel="0" collapsed="false">
      <c r="B103" s="356" t="s">
        <v>234</v>
      </c>
      <c r="C103" s="357" t="s">
        <v>235</v>
      </c>
      <c r="D103" s="362"/>
      <c r="E103" s="354"/>
      <c r="F103" s="353"/>
      <c r="G103" s="353"/>
      <c r="H103" s="353"/>
      <c r="I103" s="363"/>
      <c r="J103" s="363"/>
      <c r="K103" s="363"/>
      <c r="L103" s="363"/>
      <c r="M103" s="363"/>
      <c r="N103" s="363"/>
      <c r="O103" s="363"/>
      <c r="P103" s="363"/>
      <c r="Q103" s="363"/>
      <c r="R103" s="363"/>
      <c r="S103" s="363"/>
      <c r="T103" s="363"/>
      <c r="U103" s="363"/>
      <c r="V103" s="363"/>
      <c r="W103" s="363"/>
      <c r="X103" s="363"/>
      <c r="Y103" s="363"/>
      <c r="Z103" s="363"/>
      <c r="AA103" s="363"/>
      <c r="AB103" s="363"/>
      <c r="AC103" s="363"/>
      <c r="AD103" s="363"/>
      <c r="AE103" s="363"/>
      <c r="AF103" s="363"/>
      <c r="AG103" s="363"/>
      <c r="AH103" s="363"/>
      <c r="AI103" s="363"/>
      <c r="AJ103" s="363"/>
      <c r="AK103" s="363"/>
      <c r="AL103" s="364" t="n">
        <f aca="false">AL62</f>
        <v>3120000</v>
      </c>
    </row>
    <row r="104" s="319" customFormat="true" ht="12" hidden="false" customHeight="false" outlineLevel="0" collapsed="false">
      <c r="B104" s="356" t="s">
        <v>81</v>
      </c>
      <c r="C104" s="357" t="s">
        <v>235</v>
      </c>
      <c r="D104" s="365" t="n">
        <f aca="false">Summary!$E$57*Summary!$E$58</f>
        <v>8160000</v>
      </c>
      <c r="E104" s="354"/>
      <c r="F104" s="353"/>
      <c r="G104" s="353"/>
      <c r="H104" s="353"/>
      <c r="I104" s="363"/>
      <c r="J104" s="363"/>
      <c r="K104" s="363"/>
      <c r="L104" s="363"/>
      <c r="M104" s="363"/>
      <c r="N104" s="363"/>
      <c r="O104" s="363"/>
      <c r="P104" s="363"/>
      <c r="Q104" s="363"/>
      <c r="R104" s="363"/>
      <c r="S104" s="363"/>
      <c r="T104" s="363"/>
      <c r="U104" s="363"/>
      <c r="V104" s="363"/>
      <c r="W104" s="363"/>
      <c r="X104" s="363"/>
      <c r="Y104" s="363"/>
      <c r="Z104" s="363"/>
      <c r="AA104" s="363"/>
      <c r="AB104" s="363"/>
      <c r="AC104" s="363"/>
      <c r="AD104" s="363"/>
      <c r="AE104" s="363"/>
      <c r="AF104" s="363"/>
      <c r="AG104" s="363"/>
      <c r="AH104" s="363"/>
      <c r="AI104" s="363"/>
      <c r="AJ104" s="363"/>
      <c r="AK104" s="363"/>
      <c r="AL104" s="364" t="n">
        <f aca="false">D104</f>
        <v>8160000</v>
      </c>
    </row>
    <row r="105" s="317" customFormat="true" ht="12" hidden="false" customHeight="false" outlineLevel="0" collapsed="false">
      <c r="B105" s="366" t="s">
        <v>236</v>
      </c>
      <c r="C105" s="367" t="s">
        <v>235</v>
      </c>
      <c r="D105" s="368"/>
      <c r="E105" s="369"/>
      <c r="F105" s="370"/>
      <c r="G105" s="370"/>
      <c r="H105" s="370"/>
      <c r="I105" s="371" t="n">
        <f aca="false">SUM(I102:I103)</f>
        <v>21286800</v>
      </c>
      <c r="J105" s="371" t="n">
        <f aca="false">SUM(J102:J103)</f>
        <v>21286800</v>
      </c>
      <c r="K105" s="371" t="n">
        <f aca="false">SUM(K102:K103)</f>
        <v>21286800</v>
      </c>
      <c r="L105" s="371" t="n">
        <f aca="false">SUM(L102:L103)</f>
        <v>21286800</v>
      </c>
      <c r="M105" s="371" t="n">
        <f aca="false">SUM(M102:M103)</f>
        <v>21286800</v>
      </c>
      <c r="N105" s="371" t="n">
        <f aca="false">SUM(N102:N103)</f>
        <v>21286800</v>
      </c>
      <c r="O105" s="371" t="n">
        <f aca="false">SUM(O102:O103)</f>
        <v>21286800</v>
      </c>
      <c r="P105" s="371" t="n">
        <f aca="false">SUM(P102:P103)</f>
        <v>21286800</v>
      </c>
      <c r="Q105" s="371" t="n">
        <f aca="false">SUM(Q102:Q103)</f>
        <v>21286800</v>
      </c>
      <c r="R105" s="371" t="n">
        <f aca="false">SUM(R102:R103)</f>
        <v>21286800</v>
      </c>
      <c r="S105" s="371" t="n">
        <f aca="false">SUM(S102:S103)</f>
        <v>21286800</v>
      </c>
      <c r="T105" s="371" t="n">
        <f aca="false">SUM(T102:T103)</f>
        <v>21286800</v>
      </c>
      <c r="U105" s="371" t="n">
        <f aca="false">SUM(U102:U103)</f>
        <v>21286800</v>
      </c>
      <c r="V105" s="371" t="n">
        <f aca="false">SUM(V102:V103)</f>
        <v>21286800</v>
      </c>
      <c r="W105" s="371" t="n">
        <f aca="false">SUM(W102:W103)</f>
        <v>21286800</v>
      </c>
      <c r="X105" s="371" t="n">
        <f aca="false">SUM(X102:X103)</f>
        <v>21286800</v>
      </c>
      <c r="Y105" s="371" t="n">
        <f aca="false">SUM(Y102:Y103)</f>
        <v>21286800</v>
      </c>
      <c r="Z105" s="371" t="n">
        <f aca="false">SUM(Z102:Z103)</f>
        <v>21286800</v>
      </c>
      <c r="AA105" s="371" t="n">
        <f aca="false">SUM(AA102:AA103)</f>
        <v>21286800</v>
      </c>
      <c r="AB105" s="371" t="n">
        <f aca="false">SUM(AB102:AB103)</f>
        <v>21286800</v>
      </c>
      <c r="AC105" s="371" t="n">
        <f aca="false">SUM(AC102:AC103)</f>
        <v>21286800</v>
      </c>
      <c r="AD105" s="371" t="n">
        <f aca="false">SUM(AD102:AD103)</f>
        <v>21286800</v>
      </c>
      <c r="AE105" s="371" t="n">
        <f aca="false">SUM(AE102:AE103)</f>
        <v>21286800</v>
      </c>
      <c r="AF105" s="371" t="n">
        <f aca="false">SUM(AF102:AF103)</f>
        <v>21286800</v>
      </c>
      <c r="AG105" s="371" t="n">
        <f aca="false">SUM(AG102:AG103)</f>
        <v>21286800</v>
      </c>
      <c r="AH105" s="371" t="n">
        <f aca="false">SUM(AH102:AH103)</f>
        <v>21286800</v>
      </c>
      <c r="AI105" s="371" t="n">
        <f aca="false">SUM(AI102:AI103)</f>
        <v>21286800</v>
      </c>
      <c r="AJ105" s="371" t="n">
        <f aca="false">SUM(AJ102:AJ103)</f>
        <v>21286800</v>
      </c>
      <c r="AK105" s="371" t="n">
        <f aca="false">SUM(AK102:AK103)</f>
        <v>21286800</v>
      </c>
      <c r="AL105" s="372" t="n">
        <f aca="false">SUM(AL102:AL104)</f>
        <v>32566800</v>
      </c>
    </row>
    <row r="106" customFormat="false" ht="5" hidden="false" customHeight="true" outlineLevel="0" collapsed="false">
      <c r="I106" s="363"/>
      <c r="J106" s="363"/>
      <c r="K106" s="363"/>
      <c r="L106" s="363"/>
      <c r="M106" s="363"/>
      <c r="N106" s="363"/>
      <c r="O106" s="363"/>
      <c r="P106" s="363"/>
      <c r="Q106" s="363"/>
      <c r="R106" s="363"/>
      <c r="S106" s="363"/>
      <c r="T106" s="363"/>
      <c r="U106" s="363"/>
      <c r="V106" s="363"/>
      <c r="W106" s="363"/>
      <c r="X106" s="363"/>
      <c r="Y106" s="363"/>
      <c r="Z106" s="363"/>
      <c r="AA106" s="363"/>
      <c r="AB106" s="363"/>
      <c r="AC106" s="363"/>
      <c r="AD106" s="363"/>
      <c r="AE106" s="363"/>
      <c r="AF106" s="363"/>
      <c r="AG106" s="363"/>
      <c r="AH106" s="363"/>
      <c r="AI106" s="363"/>
      <c r="AJ106" s="363"/>
      <c r="AK106" s="363"/>
      <c r="AL106" s="363"/>
      <c r="AM106" s="0"/>
    </row>
    <row r="107" customFormat="false" ht="12" hidden="false" customHeight="false" outlineLevel="0" collapsed="false">
      <c r="B107" s="373" t="s">
        <v>237</v>
      </c>
      <c r="C107" s="374" t="s">
        <v>235</v>
      </c>
      <c r="D107" s="375" t="n">
        <f aca="false">SUM(E107:H107)</f>
        <v>47790000</v>
      </c>
      <c r="E107" s="377" t="n">
        <f aca="false">E25*(1-$D$94)</f>
        <v>0</v>
      </c>
      <c r="F107" s="377" t="n">
        <f aca="false">F25*(1-$D$94)</f>
        <v>9558000</v>
      </c>
      <c r="G107" s="377" t="n">
        <f aca="false">G25*(1-$D$94)</f>
        <v>14337000</v>
      </c>
      <c r="H107" s="377" t="n">
        <f aca="false">H25*(1-$D$94)</f>
        <v>23895000</v>
      </c>
      <c r="I107" s="378"/>
      <c r="J107" s="378"/>
      <c r="K107" s="378"/>
      <c r="L107" s="378"/>
      <c r="M107" s="378"/>
      <c r="N107" s="378"/>
      <c r="O107" s="378"/>
      <c r="P107" s="378"/>
      <c r="Q107" s="378"/>
      <c r="R107" s="378"/>
      <c r="S107" s="378"/>
      <c r="T107" s="378"/>
      <c r="U107" s="378"/>
      <c r="V107" s="378"/>
      <c r="W107" s="378"/>
      <c r="X107" s="378"/>
      <c r="Y107" s="378"/>
      <c r="Z107" s="378"/>
      <c r="AA107" s="378"/>
      <c r="AB107" s="378"/>
      <c r="AC107" s="378"/>
      <c r="AD107" s="378"/>
      <c r="AE107" s="378"/>
      <c r="AF107" s="378"/>
      <c r="AG107" s="378"/>
      <c r="AH107" s="378"/>
      <c r="AI107" s="378"/>
      <c r="AJ107" s="378"/>
      <c r="AK107" s="378"/>
      <c r="AL107" s="379"/>
      <c r="AM107" s="0"/>
    </row>
    <row r="108" customFormat="false" ht="12" hidden="false" customHeight="false" outlineLevel="0" collapsed="false">
      <c r="B108" s="380" t="s">
        <v>238</v>
      </c>
      <c r="C108" s="381" t="s">
        <v>235</v>
      </c>
      <c r="D108" s="382" t="n">
        <f aca="false">SUM(E108:H108)</f>
        <v>2700000</v>
      </c>
      <c r="E108" s="384" t="n">
        <f aca="false">E26*(1-$D$94)</f>
        <v>0</v>
      </c>
      <c r="F108" s="384" t="n">
        <f aca="false">F26*(1-$D$94)</f>
        <v>900000</v>
      </c>
      <c r="G108" s="384" t="n">
        <f aca="false">G26*(1-$D$94)</f>
        <v>900000</v>
      </c>
      <c r="H108" s="384" t="n">
        <f aca="false">H26*(1-$D$94)</f>
        <v>900000</v>
      </c>
      <c r="I108" s="363"/>
      <c r="J108" s="363"/>
      <c r="K108" s="363"/>
      <c r="L108" s="363"/>
      <c r="M108" s="363"/>
      <c r="N108" s="363"/>
      <c r="O108" s="363"/>
      <c r="P108" s="363"/>
      <c r="Q108" s="363"/>
      <c r="R108" s="363"/>
      <c r="S108" s="363"/>
      <c r="T108" s="363"/>
      <c r="U108" s="363"/>
      <c r="V108" s="363"/>
      <c r="W108" s="363"/>
      <c r="X108" s="363"/>
      <c r="Y108" s="363"/>
      <c r="Z108" s="363"/>
      <c r="AA108" s="363"/>
      <c r="AB108" s="363"/>
      <c r="AC108" s="363"/>
      <c r="AD108" s="363"/>
      <c r="AE108" s="363"/>
      <c r="AF108" s="363"/>
      <c r="AG108" s="363"/>
      <c r="AH108" s="363"/>
      <c r="AI108" s="363"/>
      <c r="AJ108" s="363"/>
      <c r="AK108" s="363"/>
      <c r="AL108" s="364"/>
      <c r="AM108" s="0"/>
    </row>
    <row r="109" customFormat="false" ht="12" hidden="false" customHeight="false" outlineLevel="0" collapsed="false">
      <c r="B109" s="380" t="s">
        <v>239</v>
      </c>
      <c r="C109" s="381" t="s">
        <v>235</v>
      </c>
      <c r="D109" s="382" t="n">
        <f aca="false">SUM(E109:H109)</f>
        <v>22950000</v>
      </c>
      <c r="E109" s="384" t="n">
        <f aca="false">E27*(1-$D$94)</f>
        <v>7200000</v>
      </c>
      <c r="F109" s="384" t="n">
        <f aca="false">F27*(1-$D$94)</f>
        <v>11430000</v>
      </c>
      <c r="G109" s="384" t="n">
        <f aca="false">G27*(1-$D$94)</f>
        <v>1620000</v>
      </c>
      <c r="H109" s="384" t="n">
        <f aca="false">H27*(1-$D$94)</f>
        <v>2700000</v>
      </c>
      <c r="I109" s="363"/>
      <c r="J109" s="363"/>
      <c r="K109" s="363"/>
      <c r="L109" s="363"/>
      <c r="M109" s="363"/>
      <c r="N109" s="363"/>
      <c r="O109" s="363"/>
      <c r="P109" s="363"/>
      <c r="Q109" s="363"/>
      <c r="R109" s="363"/>
      <c r="S109" s="363"/>
      <c r="T109" s="363"/>
      <c r="U109" s="363"/>
      <c r="V109" s="363"/>
      <c r="W109" s="363"/>
      <c r="X109" s="363"/>
      <c r="Y109" s="363"/>
      <c r="Z109" s="363"/>
      <c r="AA109" s="363"/>
      <c r="AB109" s="363"/>
      <c r="AC109" s="363"/>
      <c r="AD109" s="363"/>
      <c r="AE109" s="363"/>
      <c r="AF109" s="363"/>
      <c r="AG109" s="363"/>
      <c r="AH109" s="363"/>
      <c r="AI109" s="363"/>
      <c r="AJ109" s="363"/>
      <c r="AK109" s="363"/>
      <c r="AL109" s="364"/>
      <c r="AM109" s="0"/>
    </row>
    <row r="110" customFormat="false" ht="12" hidden="false" customHeight="false" outlineLevel="0" collapsed="false">
      <c r="B110" s="380" t="s">
        <v>240</v>
      </c>
      <c r="C110" s="381" t="s">
        <v>235</v>
      </c>
      <c r="D110" s="382" t="n">
        <f aca="false">SUM(E110:H110)</f>
        <v>0</v>
      </c>
      <c r="E110" s="384" t="n">
        <f aca="false">E28*(1-$D$94)</f>
        <v>0</v>
      </c>
      <c r="F110" s="384" t="n">
        <f aca="false">F28*(1-$D$94)</f>
        <v>0</v>
      </c>
      <c r="G110" s="384" t="n">
        <f aca="false">G28*(1-$D$94)</f>
        <v>0</v>
      </c>
      <c r="H110" s="384" t="n">
        <f aca="false">H28*(1-$D$94)</f>
        <v>0</v>
      </c>
      <c r="I110" s="363"/>
      <c r="J110" s="363"/>
      <c r="K110" s="363"/>
      <c r="L110" s="363"/>
      <c r="M110" s="363"/>
      <c r="N110" s="363"/>
      <c r="O110" s="363"/>
      <c r="P110" s="363"/>
      <c r="Q110" s="363"/>
      <c r="R110" s="363"/>
      <c r="S110" s="363"/>
      <c r="T110" s="363"/>
      <c r="U110" s="363"/>
      <c r="V110" s="363"/>
      <c r="W110" s="363"/>
      <c r="X110" s="363"/>
      <c r="Y110" s="363"/>
      <c r="Z110" s="363"/>
      <c r="AA110" s="363"/>
      <c r="AB110" s="363"/>
      <c r="AC110" s="363"/>
      <c r="AD110" s="363"/>
      <c r="AE110" s="363"/>
      <c r="AF110" s="363"/>
      <c r="AG110" s="363"/>
      <c r="AH110" s="363"/>
      <c r="AI110" s="363"/>
      <c r="AJ110" s="363"/>
      <c r="AK110" s="363"/>
      <c r="AL110" s="364"/>
      <c r="AM110" s="0"/>
    </row>
    <row r="111" customFormat="false" ht="12" hidden="false" customHeight="false" outlineLevel="0" collapsed="false">
      <c r="B111" s="380" t="s">
        <v>78</v>
      </c>
      <c r="C111" s="381" t="s">
        <v>235</v>
      </c>
      <c r="D111" s="382" t="n">
        <f aca="false">SUM(D107:D110)</f>
        <v>73440000</v>
      </c>
      <c r="E111" s="384" t="n">
        <f aca="false">SUM(E107:E110)</f>
        <v>7200000</v>
      </c>
      <c r="F111" s="384" t="n">
        <f aca="false">SUM(F107:F110)</f>
        <v>21888000</v>
      </c>
      <c r="G111" s="384" t="n">
        <f aca="false">SUM(G107:G110)</f>
        <v>16857000</v>
      </c>
      <c r="H111" s="384" t="n">
        <f aca="false">SUM(H107:H110)</f>
        <v>27495000</v>
      </c>
      <c r="I111" s="363"/>
      <c r="J111" s="363"/>
      <c r="K111" s="363"/>
      <c r="L111" s="363"/>
      <c r="M111" s="363"/>
      <c r="N111" s="363"/>
      <c r="O111" s="363"/>
      <c r="P111" s="363"/>
      <c r="Q111" s="363"/>
      <c r="R111" s="363"/>
      <c r="S111" s="363"/>
      <c r="T111" s="363"/>
      <c r="U111" s="363"/>
      <c r="V111" s="363"/>
      <c r="W111" s="363"/>
      <c r="X111" s="363"/>
      <c r="Y111" s="363"/>
      <c r="Z111" s="363"/>
      <c r="AA111" s="363"/>
      <c r="AB111" s="363"/>
      <c r="AC111" s="363"/>
      <c r="AD111" s="363"/>
      <c r="AE111" s="363"/>
      <c r="AF111" s="363"/>
      <c r="AG111" s="363"/>
      <c r="AH111" s="363"/>
      <c r="AI111" s="363"/>
      <c r="AJ111" s="363"/>
      <c r="AK111" s="363"/>
      <c r="AL111" s="364"/>
      <c r="AM111" s="0"/>
    </row>
    <row r="112" customFormat="false" ht="12" hidden="false" customHeight="false" outlineLevel="0" collapsed="false">
      <c r="B112" s="380"/>
      <c r="C112" s="381"/>
      <c r="D112" s="382"/>
      <c r="E112" s="383"/>
      <c r="F112" s="384"/>
      <c r="G112" s="384"/>
      <c r="H112" s="384"/>
      <c r="I112" s="363"/>
      <c r="J112" s="363"/>
      <c r="K112" s="363"/>
      <c r="L112" s="363"/>
      <c r="M112" s="363"/>
      <c r="N112" s="363"/>
      <c r="O112" s="363"/>
      <c r="P112" s="363"/>
      <c r="Q112" s="363"/>
      <c r="R112" s="363"/>
      <c r="S112" s="363"/>
      <c r="T112" s="363"/>
      <c r="U112" s="363"/>
      <c r="V112" s="363"/>
      <c r="W112" s="363"/>
      <c r="X112" s="363"/>
      <c r="Y112" s="363"/>
      <c r="Z112" s="363"/>
      <c r="AA112" s="363"/>
      <c r="AB112" s="363"/>
      <c r="AC112" s="363"/>
      <c r="AD112" s="363"/>
      <c r="AE112" s="363"/>
      <c r="AF112" s="363"/>
      <c r="AG112" s="363"/>
      <c r="AH112" s="363"/>
      <c r="AI112" s="363"/>
      <c r="AJ112" s="363"/>
      <c r="AK112" s="363"/>
      <c r="AL112" s="364"/>
      <c r="AM112" s="0"/>
    </row>
    <row r="113" customFormat="false" ht="12" hidden="false" customHeight="false" outlineLevel="0" collapsed="false">
      <c r="B113" s="380" t="s">
        <v>241</v>
      </c>
      <c r="C113" s="381" t="s">
        <v>233</v>
      </c>
      <c r="D113" s="382" t="n">
        <f aca="false">Summary!E62</f>
        <v>2400000</v>
      </c>
      <c r="E113" s="383"/>
      <c r="F113" s="384"/>
      <c r="G113" s="384"/>
      <c r="H113" s="353"/>
      <c r="I113" s="363" t="n">
        <f aca="false">D113</f>
        <v>2400000</v>
      </c>
      <c r="J113" s="363" t="n">
        <f aca="false">I113</f>
        <v>2400000</v>
      </c>
      <c r="K113" s="363" t="n">
        <f aca="false">J113</f>
        <v>2400000</v>
      </c>
      <c r="L113" s="363" t="n">
        <f aca="false">K113</f>
        <v>2400000</v>
      </c>
      <c r="M113" s="363" t="n">
        <f aca="false">L113</f>
        <v>2400000</v>
      </c>
      <c r="N113" s="363" t="n">
        <f aca="false">M113</f>
        <v>2400000</v>
      </c>
      <c r="O113" s="363" t="n">
        <f aca="false">N113</f>
        <v>2400000</v>
      </c>
      <c r="P113" s="363" t="n">
        <f aca="false">O113</f>
        <v>2400000</v>
      </c>
      <c r="Q113" s="363" t="n">
        <f aca="false">P113</f>
        <v>2400000</v>
      </c>
      <c r="R113" s="363" t="n">
        <f aca="false">Q113</f>
        <v>2400000</v>
      </c>
      <c r="S113" s="363" t="n">
        <f aca="false">R113</f>
        <v>2400000</v>
      </c>
      <c r="T113" s="363" t="n">
        <f aca="false">S113</f>
        <v>2400000</v>
      </c>
      <c r="U113" s="363" t="n">
        <f aca="false">T113</f>
        <v>2400000</v>
      </c>
      <c r="V113" s="363" t="n">
        <f aca="false">U113</f>
        <v>2400000</v>
      </c>
      <c r="W113" s="363" t="n">
        <f aca="false">V113</f>
        <v>2400000</v>
      </c>
      <c r="X113" s="363" t="n">
        <f aca="false">W113</f>
        <v>2400000</v>
      </c>
      <c r="Y113" s="363" t="n">
        <f aca="false">X113</f>
        <v>2400000</v>
      </c>
      <c r="Z113" s="363" t="n">
        <f aca="false">Y113</f>
        <v>2400000</v>
      </c>
      <c r="AA113" s="363" t="n">
        <f aca="false">Z113</f>
        <v>2400000</v>
      </c>
      <c r="AB113" s="363" t="n">
        <f aca="false">AA113</f>
        <v>2400000</v>
      </c>
      <c r="AC113" s="363" t="n">
        <f aca="false">AB113</f>
        <v>2400000</v>
      </c>
      <c r="AD113" s="363" t="n">
        <f aca="false">AC113</f>
        <v>2400000</v>
      </c>
      <c r="AE113" s="363" t="n">
        <f aca="false">AD113</f>
        <v>2400000</v>
      </c>
      <c r="AF113" s="363" t="n">
        <f aca="false">AE113</f>
        <v>2400000</v>
      </c>
      <c r="AG113" s="363" t="n">
        <f aca="false">AF113</f>
        <v>2400000</v>
      </c>
      <c r="AH113" s="363" t="n">
        <f aca="false">AG113</f>
        <v>2400000</v>
      </c>
      <c r="AI113" s="363" t="n">
        <f aca="false">AH113</f>
        <v>2400000</v>
      </c>
      <c r="AJ113" s="363" t="n">
        <f aca="false">AI113</f>
        <v>2400000</v>
      </c>
      <c r="AK113" s="363" t="n">
        <f aca="false">AJ113</f>
        <v>2400000</v>
      </c>
      <c r="AL113" s="364" t="n">
        <f aca="false">AK113</f>
        <v>2400000</v>
      </c>
      <c r="AM113" s="0"/>
    </row>
    <row r="114" customFormat="false" ht="12" hidden="false" customHeight="false" outlineLevel="0" collapsed="false">
      <c r="B114" s="351"/>
      <c r="C114" s="352"/>
      <c r="D114" s="353"/>
      <c r="E114" s="354"/>
      <c r="F114" s="353"/>
      <c r="G114" s="353"/>
      <c r="H114" s="353"/>
      <c r="I114" s="363"/>
      <c r="J114" s="363"/>
      <c r="K114" s="363"/>
      <c r="L114" s="363"/>
      <c r="M114" s="363"/>
      <c r="N114" s="363"/>
      <c r="O114" s="363"/>
      <c r="P114" s="363"/>
      <c r="Q114" s="363"/>
      <c r="R114" s="363"/>
      <c r="S114" s="363"/>
      <c r="T114" s="363"/>
      <c r="U114" s="363"/>
      <c r="V114" s="363"/>
      <c r="W114" s="363"/>
      <c r="X114" s="363"/>
      <c r="Y114" s="363"/>
      <c r="Z114" s="363"/>
      <c r="AA114" s="363"/>
      <c r="AB114" s="363"/>
      <c r="AC114" s="363"/>
      <c r="AD114" s="363"/>
      <c r="AE114" s="363"/>
      <c r="AF114" s="363"/>
      <c r="AG114" s="363"/>
      <c r="AH114" s="363"/>
      <c r="AI114" s="363"/>
      <c r="AJ114" s="363"/>
      <c r="AK114" s="363"/>
      <c r="AL114" s="364"/>
      <c r="AM114" s="0"/>
    </row>
    <row r="115" customFormat="false" ht="12" hidden="false" customHeight="false" outlineLevel="0" collapsed="false">
      <c r="B115" s="380" t="s">
        <v>242</v>
      </c>
      <c r="C115" s="381" t="s">
        <v>235</v>
      </c>
      <c r="D115" s="382"/>
      <c r="E115" s="383"/>
      <c r="F115" s="353"/>
      <c r="G115" s="353"/>
      <c r="H115" s="353"/>
      <c r="I115" s="363" t="n">
        <f aca="false">I74</f>
        <v>0</v>
      </c>
      <c r="J115" s="363" t="n">
        <f aca="false">J74</f>
        <v>0</v>
      </c>
      <c r="K115" s="363" t="n">
        <f aca="false">K74</f>
        <v>0</v>
      </c>
      <c r="L115" s="363" t="n">
        <f aca="false">L74</f>
        <v>0</v>
      </c>
      <c r="M115" s="363" t="n">
        <f aca="false">M74</f>
        <v>0</v>
      </c>
      <c r="N115" s="363" t="n">
        <f aca="false">N74</f>
        <v>0</v>
      </c>
      <c r="O115" s="363" t="n">
        <f aca="false">O74</f>
        <v>0</v>
      </c>
      <c r="P115" s="363" t="n">
        <f aca="false">P74</f>
        <v>0</v>
      </c>
      <c r="Q115" s="363" t="n">
        <f aca="false">Q74</f>
        <v>0</v>
      </c>
      <c r="R115" s="363" t="n">
        <f aca="false">R74</f>
        <v>0</v>
      </c>
      <c r="S115" s="363" t="n">
        <f aca="false">S74</f>
        <v>0</v>
      </c>
      <c r="T115" s="363" t="n">
        <f aca="false">T74</f>
        <v>0</v>
      </c>
      <c r="U115" s="363" t="n">
        <f aca="false">U74</f>
        <v>0</v>
      </c>
      <c r="V115" s="363" t="n">
        <f aca="false">V74</f>
        <v>0</v>
      </c>
      <c r="W115" s="363" t="n">
        <f aca="false">W74</f>
        <v>5200000</v>
      </c>
      <c r="X115" s="363" t="n">
        <f aca="false">X74</f>
        <v>0</v>
      </c>
      <c r="Y115" s="363" t="n">
        <f aca="false">Y74</f>
        <v>0</v>
      </c>
      <c r="Z115" s="363" t="n">
        <f aca="false">Z74</f>
        <v>0</v>
      </c>
      <c r="AA115" s="363" t="n">
        <f aca="false">AA74</f>
        <v>0</v>
      </c>
      <c r="AB115" s="363" t="n">
        <f aca="false">AB74</f>
        <v>0</v>
      </c>
      <c r="AC115" s="363" t="n">
        <f aca="false">AC74</f>
        <v>0</v>
      </c>
      <c r="AD115" s="363" t="n">
        <f aca="false">AD74</f>
        <v>0</v>
      </c>
      <c r="AE115" s="363" t="n">
        <f aca="false">AE74</f>
        <v>0</v>
      </c>
      <c r="AF115" s="363" t="n">
        <f aca="false">AF74</f>
        <v>0</v>
      </c>
      <c r="AG115" s="363" t="n">
        <f aca="false">AG74</f>
        <v>0</v>
      </c>
      <c r="AH115" s="363" t="n">
        <f aca="false">AH74</f>
        <v>5200000</v>
      </c>
      <c r="AI115" s="363" t="n">
        <f aca="false">AI74</f>
        <v>0</v>
      </c>
      <c r="AJ115" s="363" t="n">
        <f aca="false">AJ74</f>
        <v>0</v>
      </c>
      <c r="AK115" s="363" t="n">
        <f aca="false">AK74</f>
        <v>0</v>
      </c>
      <c r="AL115" s="364" t="n">
        <f aca="false">AL74</f>
        <v>0</v>
      </c>
      <c r="AM115" s="0"/>
    </row>
    <row r="116" s="317" customFormat="true" ht="12" hidden="false" customHeight="false" outlineLevel="0" collapsed="false">
      <c r="B116" s="385" t="s">
        <v>243</v>
      </c>
      <c r="C116" s="386" t="s">
        <v>235</v>
      </c>
      <c r="D116" s="434"/>
      <c r="E116" s="371" t="n">
        <f aca="false">SUM(E111:E115)</f>
        <v>7200000</v>
      </c>
      <c r="F116" s="371" t="n">
        <f aca="false">SUM(F111:F115)</f>
        <v>21888000</v>
      </c>
      <c r="G116" s="371" t="n">
        <f aca="false">SUM(G111:G115)</f>
        <v>16857000</v>
      </c>
      <c r="H116" s="371" t="n">
        <f aca="false">SUM(H111:H115)</f>
        <v>27495000</v>
      </c>
      <c r="I116" s="371" t="n">
        <f aca="false">SUM(I107:I115)</f>
        <v>2400000</v>
      </c>
      <c r="J116" s="371" t="n">
        <f aca="false">SUM(J107:J115)</f>
        <v>2400000</v>
      </c>
      <c r="K116" s="371" t="n">
        <f aca="false">SUM(K107:K115)</f>
        <v>2400000</v>
      </c>
      <c r="L116" s="371" t="n">
        <f aca="false">SUM(L107:L115)</f>
        <v>2400000</v>
      </c>
      <c r="M116" s="371" t="n">
        <f aca="false">SUM(M107:M115)</f>
        <v>2400000</v>
      </c>
      <c r="N116" s="371" t="n">
        <f aca="false">SUM(N107:N115)</f>
        <v>2400000</v>
      </c>
      <c r="O116" s="371" t="n">
        <f aca="false">SUM(O107:O115)</f>
        <v>2400000</v>
      </c>
      <c r="P116" s="371" t="n">
        <f aca="false">SUM(P107:P115)</f>
        <v>2400000</v>
      </c>
      <c r="Q116" s="371" t="n">
        <f aca="false">SUM(Q107:Q115)</f>
        <v>2400000</v>
      </c>
      <c r="R116" s="371" t="n">
        <f aca="false">SUM(R107:R115)</f>
        <v>2400000</v>
      </c>
      <c r="S116" s="371" t="n">
        <f aca="false">SUM(S107:S115)</f>
        <v>2400000</v>
      </c>
      <c r="T116" s="371" t="n">
        <f aca="false">SUM(T107:T115)</f>
        <v>2400000</v>
      </c>
      <c r="U116" s="371" t="n">
        <f aca="false">SUM(U107:U115)</f>
        <v>2400000</v>
      </c>
      <c r="V116" s="371" t="n">
        <f aca="false">SUM(V107:V115)</f>
        <v>2400000</v>
      </c>
      <c r="W116" s="371" t="n">
        <f aca="false">SUM(W107:W115)</f>
        <v>7600000</v>
      </c>
      <c r="X116" s="371" t="n">
        <f aca="false">SUM(X107:X115)</f>
        <v>2400000</v>
      </c>
      <c r="Y116" s="371" t="n">
        <f aca="false">SUM(Y107:Y115)</f>
        <v>2400000</v>
      </c>
      <c r="Z116" s="371" t="n">
        <f aca="false">SUM(Z107:Z115)</f>
        <v>2400000</v>
      </c>
      <c r="AA116" s="371" t="n">
        <f aca="false">SUM(AA107:AA115)</f>
        <v>2400000</v>
      </c>
      <c r="AB116" s="371" t="n">
        <f aca="false">SUM(AB107:AB115)</f>
        <v>2400000</v>
      </c>
      <c r="AC116" s="371" t="n">
        <f aca="false">SUM(AC107:AC115)</f>
        <v>2400000</v>
      </c>
      <c r="AD116" s="371" t="n">
        <f aca="false">SUM(AD107:AD115)</f>
        <v>2400000</v>
      </c>
      <c r="AE116" s="371" t="n">
        <f aca="false">SUM(AE107:AE115)</f>
        <v>2400000</v>
      </c>
      <c r="AF116" s="371" t="n">
        <f aca="false">SUM(AF107:AF115)</f>
        <v>2400000</v>
      </c>
      <c r="AG116" s="371" t="n">
        <f aca="false">SUM(AG107:AG115)</f>
        <v>2400000</v>
      </c>
      <c r="AH116" s="371" t="n">
        <f aca="false">SUM(AH107:AH115)</f>
        <v>7600000</v>
      </c>
      <c r="AI116" s="371" t="n">
        <f aca="false">SUM(AI107:AI115)</f>
        <v>2400000</v>
      </c>
      <c r="AJ116" s="371" t="n">
        <f aca="false">SUM(AJ107:AJ115)</f>
        <v>2400000</v>
      </c>
      <c r="AK116" s="371" t="n">
        <f aca="false">SUM(AK107:AK115)</f>
        <v>2400000</v>
      </c>
      <c r="AL116" s="372" t="n">
        <f aca="false">SUM(AL107:AL115)</f>
        <v>2400000</v>
      </c>
    </row>
    <row r="117" customFormat="false" ht="3.75" hidden="false" customHeight="true" outlineLevel="0" collapsed="false">
      <c r="E117" s="330"/>
      <c r="I117" s="363"/>
      <c r="J117" s="363"/>
      <c r="K117" s="363"/>
      <c r="L117" s="363"/>
      <c r="M117" s="363"/>
      <c r="N117" s="363"/>
      <c r="O117" s="363"/>
      <c r="P117" s="363"/>
      <c r="Q117" s="363"/>
      <c r="R117" s="363"/>
      <c r="S117" s="363"/>
      <c r="T117" s="363"/>
      <c r="U117" s="363"/>
      <c r="V117" s="363"/>
      <c r="W117" s="363"/>
      <c r="X117" s="363"/>
      <c r="Y117" s="363"/>
      <c r="Z117" s="363"/>
      <c r="AA117" s="363"/>
      <c r="AB117" s="363"/>
      <c r="AC117" s="363"/>
      <c r="AD117" s="363"/>
      <c r="AE117" s="363"/>
      <c r="AF117" s="363"/>
      <c r="AG117" s="363"/>
      <c r="AH117" s="363"/>
      <c r="AI117" s="363"/>
      <c r="AJ117" s="363"/>
      <c r="AK117" s="363"/>
      <c r="AL117" s="363"/>
      <c r="AM117" s="0"/>
    </row>
    <row r="118" customFormat="false" ht="12" hidden="false" customHeight="false" outlineLevel="0" collapsed="false">
      <c r="B118" s="330" t="s">
        <v>244</v>
      </c>
      <c r="C118" s="331" t="s">
        <v>235</v>
      </c>
      <c r="E118" s="388" t="n">
        <f aca="false">E105-E116</f>
        <v>-7200000</v>
      </c>
      <c r="F118" s="388" t="n">
        <f aca="false">F105-F116</f>
        <v>-21888000</v>
      </c>
      <c r="G118" s="388" t="n">
        <f aca="false">G105-G116</f>
        <v>-16857000</v>
      </c>
      <c r="H118" s="388" t="n">
        <f aca="false">H105-H116</f>
        <v>-27495000</v>
      </c>
      <c r="I118" s="388" t="n">
        <f aca="false">I105-I116</f>
        <v>18886800</v>
      </c>
      <c r="J118" s="388" t="n">
        <f aca="false">J105-J116</f>
        <v>18886800</v>
      </c>
      <c r="K118" s="388" t="n">
        <f aca="false">K105-K116</f>
        <v>18886800</v>
      </c>
      <c r="L118" s="388" t="n">
        <f aca="false">L105-L116</f>
        <v>18886800</v>
      </c>
      <c r="M118" s="388" t="n">
        <f aca="false">M105-M116</f>
        <v>18886800</v>
      </c>
      <c r="N118" s="388" t="n">
        <f aca="false">N105-N116</f>
        <v>18886800</v>
      </c>
      <c r="O118" s="388" t="n">
        <f aca="false">O105-O116</f>
        <v>18886800</v>
      </c>
      <c r="P118" s="388" t="n">
        <f aca="false">P105-P116</f>
        <v>18886800</v>
      </c>
      <c r="Q118" s="388" t="n">
        <f aca="false">Q105-Q116</f>
        <v>18886800</v>
      </c>
      <c r="R118" s="388" t="n">
        <f aca="false">R105-R116</f>
        <v>18886800</v>
      </c>
      <c r="S118" s="388" t="n">
        <f aca="false">S105-S116</f>
        <v>18886800</v>
      </c>
      <c r="T118" s="388" t="n">
        <f aca="false">T105-T116</f>
        <v>18886800</v>
      </c>
      <c r="U118" s="388" t="n">
        <f aca="false">U105-U116</f>
        <v>18886800</v>
      </c>
      <c r="V118" s="388" t="n">
        <f aca="false">V105-V116</f>
        <v>18886800</v>
      </c>
      <c r="W118" s="388" t="n">
        <f aca="false">W105-W116</f>
        <v>13686800</v>
      </c>
      <c r="X118" s="388" t="n">
        <f aca="false">X105-X116</f>
        <v>18886800</v>
      </c>
      <c r="Y118" s="388" t="n">
        <f aca="false">Y105-Y116</f>
        <v>18886800</v>
      </c>
      <c r="Z118" s="388" t="n">
        <f aca="false">Z105-Z116</f>
        <v>18886800</v>
      </c>
      <c r="AA118" s="388" t="n">
        <f aca="false">AA105-AA116</f>
        <v>18886800</v>
      </c>
      <c r="AB118" s="388" t="n">
        <f aca="false">AB105-AB116</f>
        <v>18886800</v>
      </c>
      <c r="AC118" s="388" t="n">
        <f aca="false">AC105-AC116</f>
        <v>18886800</v>
      </c>
      <c r="AD118" s="388" t="n">
        <f aca="false">AD105-AD116</f>
        <v>18886800</v>
      </c>
      <c r="AE118" s="388" t="n">
        <f aca="false">AE105-AE116</f>
        <v>18886800</v>
      </c>
      <c r="AF118" s="388" t="n">
        <f aca="false">AF105-AF116</f>
        <v>18886800</v>
      </c>
      <c r="AG118" s="388" t="n">
        <f aca="false">AG105-AG116</f>
        <v>18886800</v>
      </c>
      <c r="AH118" s="388" t="n">
        <f aca="false">AH105-AH116</f>
        <v>13686800</v>
      </c>
      <c r="AI118" s="388" t="n">
        <f aca="false">AI105-AI116</f>
        <v>18886800</v>
      </c>
      <c r="AJ118" s="388" t="n">
        <f aca="false">AJ105-AJ116</f>
        <v>18886800</v>
      </c>
      <c r="AK118" s="388" t="n">
        <f aca="false">AK105-AK116</f>
        <v>18886800</v>
      </c>
      <c r="AL118" s="388" t="n">
        <f aca="false">AL105-AL116</f>
        <v>30166800</v>
      </c>
      <c r="AM118" s="0"/>
    </row>
    <row r="119" customFormat="false" ht="3.75" hidden="false" customHeight="true" outlineLevel="0" collapsed="false">
      <c r="I119" s="363"/>
      <c r="J119" s="363"/>
      <c r="K119" s="363"/>
      <c r="L119" s="363"/>
      <c r="M119" s="363"/>
      <c r="N119" s="363"/>
      <c r="O119" s="363"/>
      <c r="P119" s="363"/>
      <c r="Q119" s="363"/>
      <c r="R119" s="363"/>
      <c r="S119" s="363"/>
      <c r="T119" s="363"/>
      <c r="U119" s="363"/>
      <c r="V119" s="363"/>
      <c r="W119" s="363"/>
      <c r="X119" s="363"/>
      <c r="Y119" s="363"/>
      <c r="Z119" s="363"/>
      <c r="AA119" s="363"/>
      <c r="AB119" s="363"/>
      <c r="AC119" s="363"/>
      <c r="AD119" s="363"/>
      <c r="AE119" s="363"/>
      <c r="AF119" s="363"/>
      <c r="AG119" s="363"/>
      <c r="AH119" s="363"/>
      <c r="AI119" s="363"/>
      <c r="AJ119" s="363"/>
      <c r="AK119" s="363"/>
      <c r="AL119" s="363"/>
      <c r="AM119" s="0"/>
    </row>
    <row r="120" customFormat="false" ht="12" hidden="false" customHeight="false" outlineLevel="0" collapsed="false">
      <c r="B120" s="389" t="s">
        <v>91</v>
      </c>
      <c r="C120" s="390" t="s">
        <v>245</v>
      </c>
      <c r="D120" s="391" t="n">
        <f aca="false">Summary!E65</f>
        <v>0</v>
      </c>
      <c r="E120" s="391"/>
      <c r="F120" s="392"/>
      <c r="G120" s="392"/>
      <c r="H120" s="392"/>
      <c r="I120" s="378" t="n">
        <f aca="false">$D$38*I113</f>
        <v>0</v>
      </c>
      <c r="J120" s="378" t="n">
        <f aca="false">$D$38*J113</f>
        <v>0</v>
      </c>
      <c r="K120" s="378" t="n">
        <f aca="false">$D$38*K113</f>
        <v>0</v>
      </c>
      <c r="L120" s="378" t="n">
        <f aca="false">$D$38*L113</f>
        <v>0</v>
      </c>
      <c r="M120" s="378" t="n">
        <f aca="false">$D$38*M113</f>
        <v>0</v>
      </c>
      <c r="N120" s="378" t="n">
        <f aca="false">$D$38*N113</f>
        <v>0</v>
      </c>
      <c r="O120" s="378" t="n">
        <f aca="false">$D$38*O113</f>
        <v>0</v>
      </c>
      <c r="P120" s="378" t="n">
        <f aca="false">$D$38*P113</f>
        <v>0</v>
      </c>
      <c r="Q120" s="378" t="n">
        <f aca="false">$D$38*Q113</f>
        <v>0</v>
      </c>
      <c r="R120" s="378" t="n">
        <f aca="false">$D$38*R113</f>
        <v>0</v>
      </c>
      <c r="S120" s="378" t="n">
        <f aca="false">$D$38*S113</f>
        <v>0</v>
      </c>
      <c r="T120" s="378" t="n">
        <f aca="false">$D$38*T113</f>
        <v>0</v>
      </c>
      <c r="U120" s="378" t="n">
        <f aca="false">$D$38*U113</f>
        <v>0</v>
      </c>
      <c r="V120" s="378" t="n">
        <f aca="false">$D$38*V113</f>
        <v>0</v>
      </c>
      <c r="W120" s="378" t="n">
        <f aca="false">$D$38*W113</f>
        <v>0</v>
      </c>
      <c r="X120" s="378" t="n">
        <f aca="false">$D$38*X113</f>
        <v>0</v>
      </c>
      <c r="Y120" s="378" t="n">
        <f aca="false">$D$38*Y113</f>
        <v>0</v>
      </c>
      <c r="Z120" s="378" t="n">
        <f aca="false">$D$38*Z113</f>
        <v>0</v>
      </c>
      <c r="AA120" s="378" t="n">
        <f aca="false">$D$38*AA113</f>
        <v>0</v>
      </c>
      <c r="AB120" s="378" t="n">
        <f aca="false">$D$38*AB113</f>
        <v>0</v>
      </c>
      <c r="AC120" s="378" t="n">
        <f aca="false">$D$38*AC113</f>
        <v>0</v>
      </c>
      <c r="AD120" s="378" t="n">
        <f aca="false">$D$38*AD113</f>
        <v>0</v>
      </c>
      <c r="AE120" s="378" t="n">
        <f aca="false">$D$38*AE113</f>
        <v>0</v>
      </c>
      <c r="AF120" s="378" t="n">
        <f aca="false">$D$38*AF113</f>
        <v>0</v>
      </c>
      <c r="AG120" s="378" t="n">
        <f aca="false">$D$38*AG113</f>
        <v>0</v>
      </c>
      <c r="AH120" s="378" t="n">
        <f aca="false">$D$38*AH113</f>
        <v>0</v>
      </c>
      <c r="AI120" s="378" t="n">
        <f aca="false">$D$38*AI113</f>
        <v>0</v>
      </c>
      <c r="AJ120" s="378" t="n">
        <f aca="false">$D$38*AJ113</f>
        <v>0</v>
      </c>
      <c r="AK120" s="378" t="n">
        <f aca="false">$D$38*AK113</f>
        <v>0</v>
      </c>
      <c r="AL120" s="379" t="n">
        <f aca="false">$D$38*AL113</f>
        <v>0</v>
      </c>
      <c r="AM120" s="0"/>
    </row>
    <row r="121" customFormat="false" ht="12" hidden="false" customHeight="false" outlineLevel="0" collapsed="false">
      <c r="B121" s="393"/>
      <c r="C121" s="394"/>
      <c r="D121" s="395"/>
      <c r="E121" s="395"/>
      <c r="F121" s="353"/>
      <c r="G121" s="353"/>
      <c r="H121" s="353"/>
      <c r="I121" s="363"/>
      <c r="J121" s="363"/>
      <c r="K121" s="363"/>
      <c r="L121" s="363"/>
      <c r="M121" s="363"/>
      <c r="N121" s="363"/>
      <c r="O121" s="363"/>
      <c r="P121" s="363"/>
      <c r="Q121" s="363"/>
      <c r="R121" s="363"/>
      <c r="S121" s="363"/>
      <c r="T121" s="363"/>
      <c r="U121" s="363"/>
      <c r="V121" s="363"/>
      <c r="W121" s="363"/>
      <c r="X121" s="363"/>
      <c r="Y121" s="363"/>
      <c r="Z121" s="363"/>
      <c r="AA121" s="363"/>
      <c r="AB121" s="363"/>
      <c r="AC121" s="363"/>
      <c r="AD121" s="363"/>
      <c r="AE121" s="363"/>
      <c r="AF121" s="363"/>
      <c r="AG121" s="363"/>
      <c r="AH121" s="363"/>
      <c r="AI121" s="363"/>
      <c r="AJ121" s="363"/>
      <c r="AK121" s="363"/>
      <c r="AL121" s="364"/>
      <c r="AM121" s="0"/>
    </row>
    <row r="122" customFormat="false" ht="12" hidden="false" customHeight="false" outlineLevel="0" collapsed="false">
      <c r="B122" s="351" t="str">
        <f aca="false">B81</f>
        <v>Total depreciation for upstream and downstream</v>
      </c>
      <c r="C122" s="352" t="s">
        <v>233</v>
      </c>
      <c r="D122" s="363"/>
      <c r="E122" s="363"/>
      <c r="F122" s="353"/>
      <c r="G122" s="353"/>
      <c r="H122" s="353"/>
      <c r="I122" s="435" t="n">
        <f aca="false">I40*(1-$D$94)</f>
        <v>4684500</v>
      </c>
      <c r="J122" s="435" t="n">
        <f aca="false">J40*(1-$D$94)</f>
        <v>4684500</v>
      </c>
      <c r="K122" s="435" t="n">
        <f aca="false">K40*(1-$D$94)</f>
        <v>4684500</v>
      </c>
      <c r="L122" s="435" t="n">
        <f aca="false">L40*(1-$D$94)</f>
        <v>4684500</v>
      </c>
      <c r="M122" s="435" t="n">
        <f aca="false">M40*(1-$D$94)</f>
        <v>4684500</v>
      </c>
      <c r="N122" s="435" t="n">
        <f aca="false">N40*(1-$D$94)</f>
        <v>4684500</v>
      </c>
      <c r="O122" s="435" t="n">
        <f aca="false">O40*(1-$D$94)</f>
        <v>4684500</v>
      </c>
      <c r="P122" s="435" t="n">
        <f aca="false">P40*(1-$D$94)</f>
        <v>4684500</v>
      </c>
      <c r="Q122" s="435" t="n">
        <f aca="false">Q40*(1-$D$94)</f>
        <v>4684500</v>
      </c>
      <c r="R122" s="435" t="n">
        <f aca="false">R40*(1-$D$94)</f>
        <v>4684500</v>
      </c>
      <c r="S122" s="435" t="n">
        <f aca="false">S40*(1-$D$94)</f>
        <v>2389500</v>
      </c>
      <c r="T122" s="435" t="n">
        <f aca="false">T40*(1-$D$94)</f>
        <v>2389500</v>
      </c>
      <c r="U122" s="435" t="n">
        <f aca="false">U40*(1-$D$94)</f>
        <v>2389500</v>
      </c>
      <c r="V122" s="435" t="n">
        <f aca="false">V40*(1-$D$94)</f>
        <v>2389500</v>
      </c>
      <c r="W122" s="435" t="n">
        <f aca="false">W40*(1-$D$94)</f>
        <v>2389500</v>
      </c>
      <c r="X122" s="435" t="n">
        <f aca="false">X40*(1-$D$94)</f>
        <v>2857500</v>
      </c>
      <c r="Y122" s="435" t="n">
        <f aca="false">Y40*(1-$D$94)</f>
        <v>2857500</v>
      </c>
      <c r="Z122" s="435" t="n">
        <f aca="false">Z40*(1-$D$94)</f>
        <v>2857500</v>
      </c>
      <c r="AA122" s="435" t="n">
        <f aca="false">AA40*(1-$D$94)</f>
        <v>2857500</v>
      </c>
      <c r="AB122" s="435" t="n">
        <f aca="false">AB40*(1-$D$94)</f>
        <v>2857500</v>
      </c>
      <c r="AC122" s="435" t="n">
        <f aca="false">AC40*(1-$D$94)</f>
        <v>468000</v>
      </c>
      <c r="AD122" s="435" t="n">
        <f aca="false">AD40*(1-$D$94)</f>
        <v>468000</v>
      </c>
      <c r="AE122" s="435" t="n">
        <f aca="false">AE40*(1-$D$94)</f>
        <v>468000</v>
      </c>
      <c r="AF122" s="435" t="n">
        <f aca="false">AF40*(1-$D$94)</f>
        <v>468000</v>
      </c>
      <c r="AG122" s="435" t="n">
        <f aca="false">AG40*(1-$D$94)</f>
        <v>468000</v>
      </c>
      <c r="AH122" s="435" t="n">
        <f aca="false">AH40*(1-$D$94)</f>
        <v>0</v>
      </c>
      <c r="AI122" s="435" t="n">
        <f aca="false">AI40*(1-$D$94)</f>
        <v>468000</v>
      </c>
      <c r="AJ122" s="435" t="n">
        <f aca="false">AJ40*(1-$D$94)</f>
        <v>468000</v>
      </c>
      <c r="AK122" s="435" t="n">
        <f aca="false">AK40*(1-$D$94)</f>
        <v>468000</v>
      </c>
      <c r="AL122" s="436" t="n">
        <f aca="false">AL40*(1-$D$94)</f>
        <v>468000</v>
      </c>
      <c r="AM122" s="0"/>
    </row>
    <row r="123" s="120" customFormat="true" ht="12" hidden="false" customHeight="false" outlineLevel="0" collapsed="false">
      <c r="B123" s="400" t="s">
        <v>247</v>
      </c>
      <c r="C123" s="401" t="s">
        <v>235</v>
      </c>
      <c r="D123" s="402"/>
      <c r="E123" s="403"/>
      <c r="F123" s="402"/>
      <c r="G123" s="402"/>
      <c r="H123" s="402"/>
      <c r="I123" s="404" t="n">
        <f aca="false">I118-I122</f>
        <v>14202300</v>
      </c>
      <c r="J123" s="404" t="n">
        <f aca="false">J118-J122</f>
        <v>14202300</v>
      </c>
      <c r="K123" s="404" t="n">
        <f aca="false">K118-K122</f>
        <v>14202300</v>
      </c>
      <c r="L123" s="404" t="n">
        <f aca="false">L118-L122</f>
        <v>14202300</v>
      </c>
      <c r="M123" s="404" t="n">
        <f aca="false">M118-M122</f>
        <v>14202300</v>
      </c>
      <c r="N123" s="404" t="n">
        <f aca="false">N118-N122</f>
        <v>14202300</v>
      </c>
      <c r="O123" s="404" t="n">
        <f aca="false">O118-O122</f>
        <v>14202300</v>
      </c>
      <c r="P123" s="404" t="n">
        <f aca="false">P118-P122</f>
        <v>14202300</v>
      </c>
      <c r="Q123" s="404" t="n">
        <f aca="false">Q118-Q122</f>
        <v>14202300</v>
      </c>
      <c r="R123" s="404" t="n">
        <f aca="false">R118-R122</f>
        <v>14202300</v>
      </c>
      <c r="S123" s="404" t="n">
        <f aca="false">S118-S122</f>
        <v>16497300</v>
      </c>
      <c r="T123" s="404" t="n">
        <f aca="false">T118-T122</f>
        <v>16497300</v>
      </c>
      <c r="U123" s="404" t="n">
        <f aca="false">U118-U122</f>
        <v>16497300</v>
      </c>
      <c r="V123" s="404" t="n">
        <f aca="false">V118-V122</f>
        <v>16497300</v>
      </c>
      <c r="W123" s="404" t="n">
        <f aca="false">W118-W122</f>
        <v>11297300</v>
      </c>
      <c r="X123" s="404" t="n">
        <f aca="false">X118-X122</f>
        <v>16029300</v>
      </c>
      <c r="Y123" s="404" t="n">
        <f aca="false">Y118-Y122</f>
        <v>16029300</v>
      </c>
      <c r="Z123" s="404" t="n">
        <f aca="false">Z118-Z122</f>
        <v>16029300</v>
      </c>
      <c r="AA123" s="404" t="n">
        <f aca="false">AA118-AA122</f>
        <v>16029300</v>
      </c>
      <c r="AB123" s="404" t="n">
        <f aca="false">AB118-AB122</f>
        <v>16029300</v>
      </c>
      <c r="AC123" s="404" t="n">
        <f aca="false">AC118-AC122</f>
        <v>18418800</v>
      </c>
      <c r="AD123" s="404" t="n">
        <f aca="false">AD118-AD122</f>
        <v>18418800</v>
      </c>
      <c r="AE123" s="404" t="n">
        <f aca="false">AE118-AE122</f>
        <v>18418800</v>
      </c>
      <c r="AF123" s="404" t="n">
        <f aca="false">AF118-AF122</f>
        <v>18418800</v>
      </c>
      <c r="AG123" s="404" t="n">
        <f aca="false">AG118-AG122</f>
        <v>18418800</v>
      </c>
      <c r="AH123" s="404" t="n">
        <f aca="false">AH118-AH122</f>
        <v>13686800</v>
      </c>
      <c r="AI123" s="404" t="n">
        <f aca="false">AI118-AI122</f>
        <v>18418800</v>
      </c>
      <c r="AJ123" s="404" t="n">
        <f aca="false">AJ118-AJ122</f>
        <v>18418800</v>
      </c>
      <c r="AK123" s="404" t="n">
        <f aca="false">AK118-AK122</f>
        <v>18418800</v>
      </c>
      <c r="AL123" s="405" t="n">
        <f aca="false">AL118-AL122</f>
        <v>29698800</v>
      </c>
    </row>
    <row r="124" customFormat="false" ht="12" hidden="false" customHeight="false" outlineLevel="0" collapsed="false">
      <c r="B124" s="406" t="s">
        <v>248</v>
      </c>
      <c r="C124" s="407" t="s">
        <v>27</v>
      </c>
      <c r="D124" s="408" t="n">
        <f aca="false">Summary!E50</f>
        <v>0.34</v>
      </c>
      <c r="E124" s="409"/>
      <c r="F124" s="342"/>
      <c r="G124" s="342"/>
      <c r="H124" s="342"/>
      <c r="I124" s="410" t="n">
        <f aca="false">H123*$D$42</f>
        <v>0</v>
      </c>
      <c r="J124" s="410" t="n">
        <f aca="false">I123*$D$42</f>
        <v>4828782</v>
      </c>
      <c r="K124" s="410" t="n">
        <f aca="false">J123*$D$42</f>
        <v>4828782</v>
      </c>
      <c r="L124" s="410" t="n">
        <f aca="false">K123*$D$42</f>
        <v>4828782</v>
      </c>
      <c r="M124" s="410" t="n">
        <f aca="false">L123*$D$42</f>
        <v>4828782</v>
      </c>
      <c r="N124" s="410" t="n">
        <f aca="false">M123*$D$42</f>
        <v>4828782</v>
      </c>
      <c r="O124" s="410" t="n">
        <f aca="false">N123*$D$42</f>
        <v>4828782</v>
      </c>
      <c r="P124" s="410" t="n">
        <f aca="false">O123*$D$42</f>
        <v>4828782</v>
      </c>
      <c r="Q124" s="410" t="n">
        <f aca="false">P123*$D$42</f>
        <v>4828782</v>
      </c>
      <c r="R124" s="410" t="n">
        <f aca="false">Q123*$D$42</f>
        <v>4828782</v>
      </c>
      <c r="S124" s="410" t="n">
        <f aca="false">R123*$D$42</f>
        <v>4828782</v>
      </c>
      <c r="T124" s="410" t="n">
        <f aca="false">S123*$D$42</f>
        <v>5609082</v>
      </c>
      <c r="U124" s="410" t="n">
        <f aca="false">T123*$D$42</f>
        <v>5609082</v>
      </c>
      <c r="V124" s="410" t="n">
        <f aca="false">U123*$D$42</f>
        <v>5609082</v>
      </c>
      <c r="W124" s="410" t="n">
        <f aca="false">V123*$D$42</f>
        <v>5609082</v>
      </c>
      <c r="X124" s="410" t="n">
        <f aca="false">W123*$D$42</f>
        <v>3841082</v>
      </c>
      <c r="Y124" s="410" t="n">
        <f aca="false">X123*$D$42</f>
        <v>5449962</v>
      </c>
      <c r="Z124" s="410" t="n">
        <f aca="false">Y123*$D$42</f>
        <v>5449962</v>
      </c>
      <c r="AA124" s="410" t="n">
        <f aca="false">Z123*$D$42</f>
        <v>5449962</v>
      </c>
      <c r="AB124" s="410" t="n">
        <f aca="false">AA123*$D$42</f>
        <v>5449962</v>
      </c>
      <c r="AC124" s="410" t="n">
        <f aca="false">AB123*$D$42</f>
        <v>5449962</v>
      </c>
      <c r="AD124" s="410" t="n">
        <f aca="false">AC123*$D$42</f>
        <v>6262392</v>
      </c>
      <c r="AE124" s="410" t="n">
        <f aca="false">AD123*$D$42</f>
        <v>6262392</v>
      </c>
      <c r="AF124" s="410" t="n">
        <f aca="false">AE123*$D$42</f>
        <v>6262392</v>
      </c>
      <c r="AG124" s="410" t="n">
        <f aca="false">AF123*$D$42</f>
        <v>6262392</v>
      </c>
      <c r="AH124" s="410" t="n">
        <f aca="false">AG123*$D$42</f>
        <v>6262392</v>
      </c>
      <c r="AI124" s="410" t="n">
        <f aca="false">AH123*$D$42</f>
        <v>4653512</v>
      </c>
      <c r="AJ124" s="410" t="n">
        <f aca="false">AI123*$D$42</f>
        <v>6262392</v>
      </c>
      <c r="AK124" s="410" t="n">
        <f aca="false">AJ123*$D$42</f>
        <v>6262392</v>
      </c>
      <c r="AL124" s="411" t="n">
        <f aca="false">AK123*$D$42</f>
        <v>6262392</v>
      </c>
      <c r="AM124" s="0"/>
    </row>
    <row r="125" customFormat="false" ht="5" hidden="false" customHeight="true" outlineLevel="0" collapsed="false">
      <c r="J125" s="363"/>
      <c r="K125" s="363"/>
      <c r="L125" s="363"/>
      <c r="M125" s="363"/>
      <c r="N125" s="363"/>
      <c r="O125" s="363"/>
      <c r="P125" s="363"/>
      <c r="Q125" s="363"/>
      <c r="R125" s="363"/>
      <c r="S125" s="363"/>
      <c r="T125" s="363"/>
      <c r="U125" s="363"/>
      <c r="V125" s="363"/>
      <c r="W125" s="363"/>
      <c r="X125" s="363"/>
      <c r="Y125" s="363"/>
      <c r="Z125" s="363"/>
      <c r="AA125" s="363"/>
      <c r="AB125" s="363"/>
      <c r="AC125" s="363"/>
      <c r="AD125" s="363"/>
      <c r="AE125" s="363"/>
      <c r="AF125" s="363"/>
      <c r="AG125" s="363"/>
      <c r="AH125" s="363"/>
      <c r="AI125" s="363"/>
      <c r="AJ125" s="363"/>
      <c r="AK125" s="363"/>
      <c r="AL125" s="363"/>
      <c r="AM125" s="0"/>
    </row>
    <row r="126" s="317" customFormat="true" ht="12" hidden="false" customHeight="false" outlineLevel="0" collapsed="false">
      <c r="B126" s="333" t="s">
        <v>249</v>
      </c>
      <c r="C126" s="412" t="s">
        <v>235</v>
      </c>
      <c r="D126" s="333"/>
      <c r="E126" s="413" t="n">
        <f aca="false">E118-E120-E124</f>
        <v>-7200000</v>
      </c>
      <c r="F126" s="413" t="n">
        <f aca="false">F118-F120-F124</f>
        <v>-21888000</v>
      </c>
      <c r="G126" s="413" t="n">
        <f aca="false">G118-G120-G124</f>
        <v>-16857000</v>
      </c>
      <c r="H126" s="413" t="n">
        <f aca="false">H118-H120-H124</f>
        <v>-27495000</v>
      </c>
      <c r="I126" s="413" t="n">
        <f aca="false">I118-I120-I124</f>
        <v>18886800</v>
      </c>
      <c r="J126" s="414" t="n">
        <f aca="false">J118-J120-J124</f>
        <v>14058018</v>
      </c>
      <c r="K126" s="414" t="n">
        <f aca="false">K118-K120-K124</f>
        <v>14058018</v>
      </c>
      <c r="L126" s="414" t="n">
        <f aca="false">L118-L120-L124</f>
        <v>14058018</v>
      </c>
      <c r="M126" s="414" t="n">
        <f aca="false">M118-M120-M124</f>
        <v>14058018</v>
      </c>
      <c r="N126" s="414" t="n">
        <f aca="false">N118-N120-N124</f>
        <v>14058018</v>
      </c>
      <c r="O126" s="414" t="n">
        <f aca="false">O118-O120-O124</f>
        <v>14058018</v>
      </c>
      <c r="P126" s="414" t="n">
        <f aca="false">P118-P120-P124</f>
        <v>14058018</v>
      </c>
      <c r="Q126" s="414" t="n">
        <f aca="false">Q118-Q120-Q124</f>
        <v>14058018</v>
      </c>
      <c r="R126" s="414" t="n">
        <f aca="false">R118-R120-R124</f>
        <v>14058018</v>
      </c>
      <c r="S126" s="414" t="n">
        <f aca="false">S118-S120-S124</f>
        <v>14058018</v>
      </c>
      <c r="T126" s="414" t="n">
        <f aca="false">T118-T120-T124</f>
        <v>13277718</v>
      </c>
      <c r="U126" s="414" t="n">
        <f aca="false">U118-U120-U124</f>
        <v>13277718</v>
      </c>
      <c r="V126" s="414" t="n">
        <f aca="false">V118-V120-V124</f>
        <v>13277718</v>
      </c>
      <c r="W126" s="414" t="n">
        <f aca="false">W118-W120-W124</f>
        <v>8077718</v>
      </c>
      <c r="X126" s="414" t="n">
        <f aca="false">X118-X120-X124</f>
        <v>15045718</v>
      </c>
      <c r="Y126" s="414" t="n">
        <f aca="false">Y118-Y120-Y124</f>
        <v>13436838</v>
      </c>
      <c r="Z126" s="414" t="n">
        <f aca="false">Z118-Z120-Z124</f>
        <v>13436838</v>
      </c>
      <c r="AA126" s="414" t="n">
        <f aca="false">AA118-AA120-AA124</f>
        <v>13436838</v>
      </c>
      <c r="AB126" s="414" t="n">
        <f aca="false">AB118-AB120-AB124</f>
        <v>13436838</v>
      </c>
      <c r="AC126" s="414" t="n">
        <f aca="false">AC118-AC120-AC124</f>
        <v>13436838</v>
      </c>
      <c r="AD126" s="414" t="n">
        <f aca="false">AD118-AD120-AD124</f>
        <v>12624408</v>
      </c>
      <c r="AE126" s="414" t="n">
        <f aca="false">AE118-AE120-AE124</f>
        <v>12624408</v>
      </c>
      <c r="AF126" s="414" t="n">
        <f aca="false">AF118-AF120-AF124</f>
        <v>12624408</v>
      </c>
      <c r="AG126" s="414" t="n">
        <f aca="false">AG118-AG120-AG124</f>
        <v>12624408</v>
      </c>
      <c r="AH126" s="414" t="n">
        <f aca="false">AH118-AH120-AH124</f>
        <v>7424408</v>
      </c>
      <c r="AI126" s="414" t="n">
        <f aca="false">AI118-AI120-AI124</f>
        <v>14233288</v>
      </c>
      <c r="AJ126" s="414" t="n">
        <f aca="false">AJ118-AJ120-AJ124</f>
        <v>12624408</v>
      </c>
      <c r="AK126" s="414" t="n">
        <f aca="false">AK118-AK120-AK124</f>
        <v>12624408</v>
      </c>
      <c r="AL126" s="414" t="n">
        <f aca="false">AL118-AL120-AL124</f>
        <v>23904408</v>
      </c>
    </row>
    <row r="127" customFormat="false" ht="5" hidden="false" customHeight="true" outlineLevel="0" collapsed="false"/>
    <row r="128" customFormat="false" ht="13" hidden="false" customHeight="false" outlineLevel="0" collapsed="false"/>
    <row r="129" customFormat="false" ht="13" hidden="false" customHeight="false" outlineLevel="0" collapsed="false">
      <c r="B129" s="415" t="s">
        <v>250</v>
      </c>
      <c r="C129" s="416"/>
      <c r="D129" s="417" t="n">
        <f aca="false">IRR(E126:AL126,0.1)</f>
        <v>0.163283824955763</v>
      </c>
      <c r="E129" s="418" t="s">
        <v>256</v>
      </c>
      <c r="G129" s="419"/>
      <c r="H129" s="419"/>
    </row>
    <row r="130" customFormat="false" ht="12" hidden="false" customHeight="false" outlineLevel="0" collapsed="false">
      <c r="B130" s="420"/>
      <c r="C130" s="421"/>
      <c r="D130" s="422"/>
      <c r="E130" s="423"/>
      <c r="F130" s="418"/>
      <c r="G130" s="419"/>
      <c r="H130" s="419"/>
    </row>
    <row r="131" s="424" customFormat="true" ht="3.75" hidden="false" customHeight="true" outlineLevel="0" collapsed="false">
      <c r="B131" s="425"/>
      <c r="C131" s="426"/>
      <c r="D131" s="425"/>
      <c r="E131" s="425"/>
      <c r="F131" s="425"/>
      <c r="G131" s="425"/>
      <c r="H131" s="425"/>
      <c r="I131" s="425"/>
      <c r="J131" s="425"/>
      <c r="K131" s="425"/>
      <c r="L131" s="425"/>
      <c r="M131" s="425"/>
      <c r="N131" s="425"/>
      <c r="O131" s="425"/>
      <c r="P131" s="425"/>
      <c r="Q131" s="425"/>
      <c r="R131" s="425"/>
      <c r="S131" s="425"/>
      <c r="T131" s="425"/>
      <c r="U131" s="425"/>
      <c r="V131" s="425"/>
      <c r="W131" s="425"/>
      <c r="X131" s="425"/>
      <c r="Y131" s="425"/>
      <c r="Z131" s="425"/>
      <c r="AA131" s="425"/>
      <c r="AB131" s="425"/>
      <c r="AC131" s="425"/>
      <c r="AD131" s="425"/>
      <c r="AE131" s="425"/>
      <c r="AF131" s="425"/>
      <c r="AG131" s="425"/>
      <c r="AH131" s="425"/>
      <c r="AI131" s="425"/>
      <c r="AJ131" s="425"/>
      <c r="AK131" s="425"/>
      <c r="AL131" s="425"/>
      <c r="AM131" s="425"/>
    </row>
    <row r="134" customFormat="false" ht="12" hidden="false" customHeight="false" outlineLevel="0" collapsed="false">
      <c r="B134" s="427" t="s">
        <v>257</v>
      </c>
    </row>
    <row r="135" customFormat="false" ht="12" hidden="false" customHeight="false" outlineLevel="0" collapsed="false">
      <c r="B135" s="428" t="s">
        <v>258</v>
      </c>
      <c r="C135" s="429"/>
      <c r="D135" s="430" t="n">
        <f aca="false">Summary!K41</f>
        <v>0.1</v>
      </c>
    </row>
    <row r="136" customFormat="false" ht="5" hidden="false" customHeight="true" outlineLevel="0" collapsed="false">
      <c r="B136" s="0"/>
      <c r="C136" s="439"/>
      <c r="D136" s="0"/>
      <c r="E136" s="3"/>
      <c r="F136" s="0"/>
    </row>
    <row r="137" customFormat="false" ht="12" hidden="false" customHeight="false" outlineLevel="0" collapsed="false">
      <c r="AM137" s="0"/>
    </row>
    <row r="138" s="334" customFormat="true" ht="12" hidden="false" customHeight="false" outlineLevel="0" collapsed="false">
      <c r="B138" s="335" t="s">
        <v>120</v>
      </c>
      <c r="C138" s="336"/>
      <c r="D138" s="337"/>
      <c r="E138" s="338" t="n">
        <v>-3</v>
      </c>
      <c r="F138" s="337" t="n">
        <v>-2</v>
      </c>
      <c r="G138" s="337" t="n">
        <v>-1</v>
      </c>
      <c r="H138" s="337" t="n">
        <v>0</v>
      </c>
      <c r="I138" s="337" t="n">
        <v>1</v>
      </c>
      <c r="J138" s="337" t="n">
        <v>2</v>
      </c>
      <c r="K138" s="337" t="n">
        <v>3</v>
      </c>
      <c r="L138" s="337" t="n">
        <v>4</v>
      </c>
      <c r="M138" s="337" t="n">
        <v>5</v>
      </c>
      <c r="N138" s="337" t="n">
        <v>6</v>
      </c>
      <c r="O138" s="337" t="n">
        <v>7</v>
      </c>
      <c r="P138" s="337" t="n">
        <v>8</v>
      </c>
      <c r="Q138" s="337" t="n">
        <v>9</v>
      </c>
      <c r="R138" s="337" t="n">
        <v>10</v>
      </c>
      <c r="S138" s="337" t="n">
        <v>11</v>
      </c>
      <c r="T138" s="337" t="n">
        <v>12</v>
      </c>
      <c r="U138" s="337" t="n">
        <v>13</v>
      </c>
      <c r="V138" s="337" t="n">
        <v>14</v>
      </c>
      <c r="W138" s="337" t="n">
        <v>15</v>
      </c>
      <c r="X138" s="337" t="n">
        <v>16</v>
      </c>
      <c r="Y138" s="337" t="n">
        <v>17</v>
      </c>
      <c r="Z138" s="337" t="n">
        <v>18</v>
      </c>
      <c r="AA138" s="337" t="n">
        <v>19</v>
      </c>
      <c r="AB138" s="337" t="n">
        <v>20</v>
      </c>
      <c r="AC138" s="337" t="n">
        <v>21</v>
      </c>
      <c r="AD138" s="337" t="n">
        <v>22</v>
      </c>
      <c r="AE138" s="337" t="n">
        <v>23</v>
      </c>
      <c r="AF138" s="337" t="n">
        <v>24</v>
      </c>
      <c r="AG138" s="337" t="n">
        <v>25</v>
      </c>
      <c r="AH138" s="337" t="n">
        <v>26</v>
      </c>
      <c r="AI138" s="337" t="n">
        <v>27</v>
      </c>
      <c r="AJ138" s="337" t="n">
        <v>28</v>
      </c>
      <c r="AK138" s="337" t="n">
        <v>29</v>
      </c>
      <c r="AL138" s="339" t="n">
        <v>30</v>
      </c>
    </row>
    <row r="139" customFormat="false" ht="3.75" hidden="false" customHeight="true" outlineLevel="0" collapsed="false">
      <c r="B139" s="340"/>
      <c r="C139" s="341"/>
      <c r="D139" s="342"/>
      <c r="E139" s="343"/>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4"/>
      <c r="AM139" s="0"/>
    </row>
    <row r="140" customFormat="false" ht="12" hidden="false" customHeight="false" outlineLevel="0" collapsed="false">
      <c r="B140" s="345" t="s">
        <v>229</v>
      </c>
      <c r="C140" s="346" t="s">
        <v>32</v>
      </c>
      <c r="D140" s="347" t="n">
        <f aca="false">Summary!E49</f>
        <v>236520</v>
      </c>
      <c r="E140" s="348"/>
      <c r="F140" s="349"/>
      <c r="G140" s="349"/>
      <c r="H140" s="392"/>
      <c r="I140" s="349" t="n">
        <f aca="false">D140</f>
        <v>236520</v>
      </c>
      <c r="J140" s="349" t="n">
        <f aca="false">I140</f>
        <v>236520</v>
      </c>
      <c r="K140" s="349" t="n">
        <f aca="false">J140</f>
        <v>236520</v>
      </c>
      <c r="L140" s="349" t="n">
        <f aca="false">K140</f>
        <v>236520</v>
      </c>
      <c r="M140" s="349" t="n">
        <f aca="false">L140</f>
        <v>236520</v>
      </c>
      <c r="N140" s="349" t="n">
        <f aca="false">M140</f>
        <v>236520</v>
      </c>
      <c r="O140" s="349" t="n">
        <f aca="false">N140</f>
        <v>236520</v>
      </c>
      <c r="P140" s="349" t="n">
        <f aca="false">O140</f>
        <v>236520</v>
      </c>
      <c r="Q140" s="349" t="n">
        <f aca="false">P140</f>
        <v>236520</v>
      </c>
      <c r="R140" s="349" t="n">
        <f aca="false">Q140</f>
        <v>236520</v>
      </c>
      <c r="S140" s="349" t="n">
        <f aca="false">R140</f>
        <v>236520</v>
      </c>
      <c r="T140" s="349" t="n">
        <f aca="false">S140</f>
        <v>236520</v>
      </c>
      <c r="U140" s="349" t="n">
        <f aca="false">T140</f>
        <v>236520</v>
      </c>
      <c r="V140" s="349" t="n">
        <f aca="false">U140</f>
        <v>236520</v>
      </c>
      <c r="W140" s="349" t="n">
        <f aca="false">V140</f>
        <v>236520</v>
      </c>
      <c r="X140" s="349" t="n">
        <f aca="false">W140</f>
        <v>236520</v>
      </c>
      <c r="Y140" s="349" t="n">
        <f aca="false">X140</f>
        <v>236520</v>
      </c>
      <c r="Z140" s="349" t="n">
        <f aca="false">Y140</f>
        <v>236520</v>
      </c>
      <c r="AA140" s="349" t="n">
        <f aca="false">Z140</f>
        <v>236520</v>
      </c>
      <c r="AB140" s="349" t="n">
        <f aca="false">AA140</f>
        <v>236520</v>
      </c>
      <c r="AC140" s="349" t="n">
        <f aca="false">AB140</f>
        <v>236520</v>
      </c>
      <c r="AD140" s="349" t="n">
        <f aca="false">AC140</f>
        <v>236520</v>
      </c>
      <c r="AE140" s="349" t="n">
        <f aca="false">AD140</f>
        <v>236520</v>
      </c>
      <c r="AF140" s="349" t="n">
        <f aca="false">AE140</f>
        <v>236520</v>
      </c>
      <c r="AG140" s="349" t="n">
        <f aca="false">AF140</f>
        <v>236520</v>
      </c>
      <c r="AH140" s="349" t="n">
        <f aca="false">AG140</f>
        <v>236520</v>
      </c>
      <c r="AI140" s="349" t="n">
        <f aca="false">AH140</f>
        <v>236520</v>
      </c>
      <c r="AJ140" s="349" t="n">
        <f aca="false">AI140</f>
        <v>236520</v>
      </c>
      <c r="AK140" s="349" t="n">
        <f aca="false">AJ140</f>
        <v>236520</v>
      </c>
      <c r="AL140" s="350" t="n">
        <f aca="false">AK140</f>
        <v>236520</v>
      </c>
      <c r="AM140" s="0"/>
    </row>
    <row r="141" customFormat="false" ht="12" hidden="false" customHeight="false" outlineLevel="0" collapsed="false">
      <c r="B141" s="351"/>
      <c r="C141" s="352"/>
      <c r="D141" s="353"/>
      <c r="E141" s="354"/>
      <c r="F141" s="353"/>
      <c r="G141" s="353"/>
      <c r="H141" s="353"/>
      <c r="I141" s="353"/>
      <c r="J141" s="353"/>
      <c r="K141" s="353"/>
      <c r="L141" s="353"/>
      <c r="M141" s="353"/>
      <c r="N141" s="353"/>
      <c r="O141" s="353"/>
      <c r="P141" s="353"/>
      <c r="Q141" s="353"/>
      <c r="R141" s="353"/>
      <c r="S141" s="353"/>
      <c r="T141" s="353"/>
      <c r="U141" s="353"/>
      <c r="V141" s="353"/>
      <c r="W141" s="353"/>
      <c r="X141" s="353"/>
      <c r="Y141" s="353"/>
      <c r="Z141" s="353"/>
      <c r="AA141" s="353"/>
      <c r="AB141" s="353"/>
      <c r="AC141" s="353"/>
      <c r="AD141" s="353"/>
      <c r="AE141" s="353"/>
      <c r="AF141" s="353"/>
      <c r="AG141" s="353"/>
      <c r="AH141" s="353"/>
      <c r="AI141" s="353"/>
      <c r="AJ141" s="353"/>
      <c r="AK141" s="353"/>
      <c r="AL141" s="355"/>
      <c r="AM141" s="0"/>
    </row>
    <row r="142" customFormat="false" ht="12" hidden="false" customHeight="false" outlineLevel="0" collapsed="false">
      <c r="B142" s="356" t="s">
        <v>230</v>
      </c>
      <c r="C142" s="357" t="s">
        <v>231</v>
      </c>
      <c r="D142" s="358" t="n">
        <f aca="false">Summary!E48</f>
        <v>90</v>
      </c>
      <c r="E142" s="359"/>
      <c r="F142" s="360"/>
      <c r="G142" s="360"/>
      <c r="H142" s="353"/>
      <c r="I142" s="360" t="n">
        <f aca="false">D142</f>
        <v>90</v>
      </c>
      <c r="J142" s="360" t="n">
        <f aca="false">I142</f>
        <v>90</v>
      </c>
      <c r="K142" s="360" t="n">
        <f aca="false">J142</f>
        <v>90</v>
      </c>
      <c r="L142" s="360" t="n">
        <f aca="false">K142</f>
        <v>90</v>
      </c>
      <c r="M142" s="360" t="n">
        <f aca="false">L142</f>
        <v>90</v>
      </c>
      <c r="N142" s="360" t="n">
        <f aca="false">M142</f>
        <v>90</v>
      </c>
      <c r="O142" s="360" t="n">
        <f aca="false">N142</f>
        <v>90</v>
      </c>
      <c r="P142" s="360" t="n">
        <f aca="false">O142</f>
        <v>90</v>
      </c>
      <c r="Q142" s="360" t="n">
        <f aca="false">P142</f>
        <v>90</v>
      </c>
      <c r="R142" s="360" t="n">
        <f aca="false">Q142</f>
        <v>90</v>
      </c>
      <c r="S142" s="360" t="n">
        <f aca="false">R142</f>
        <v>90</v>
      </c>
      <c r="T142" s="360" t="n">
        <f aca="false">S142</f>
        <v>90</v>
      </c>
      <c r="U142" s="360" t="n">
        <f aca="false">T142</f>
        <v>90</v>
      </c>
      <c r="V142" s="360" t="n">
        <f aca="false">U142</f>
        <v>90</v>
      </c>
      <c r="W142" s="360" t="n">
        <f aca="false">V142</f>
        <v>90</v>
      </c>
      <c r="X142" s="360" t="n">
        <f aca="false">W142</f>
        <v>90</v>
      </c>
      <c r="Y142" s="360" t="n">
        <f aca="false">X142</f>
        <v>90</v>
      </c>
      <c r="Z142" s="360" t="n">
        <f aca="false">Y142</f>
        <v>90</v>
      </c>
      <c r="AA142" s="360" t="n">
        <f aca="false">Z142</f>
        <v>90</v>
      </c>
      <c r="AB142" s="360" t="n">
        <f aca="false">AA142</f>
        <v>90</v>
      </c>
      <c r="AC142" s="360" t="n">
        <f aca="false">AB142</f>
        <v>90</v>
      </c>
      <c r="AD142" s="360" t="n">
        <f aca="false">AC142</f>
        <v>90</v>
      </c>
      <c r="AE142" s="360" t="n">
        <f aca="false">AD142</f>
        <v>90</v>
      </c>
      <c r="AF142" s="360" t="n">
        <f aca="false">AE142</f>
        <v>90</v>
      </c>
      <c r="AG142" s="360" t="n">
        <f aca="false">AF142</f>
        <v>90</v>
      </c>
      <c r="AH142" s="360" t="n">
        <f aca="false">AG142</f>
        <v>90</v>
      </c>
      <c r="AI142" s="360" t="n">
        <f aca="false">AH142</f>
        <v>90</v>
      </c>
      <c r="AJ142" s="360" t="n">
        <f aca="false">AI142</f>
        <v>90</v>
      </c>
      <c r="AK142" s="360" t="n">
        <f aca="false">AJ142</f>
        <v>90</v>
      </c>
      <c r="AL142" s="361" t="n">
        <f aca="false">AK142</f>
        <v>90</v>
      </c>
      <c r="AM142" s="0"/>
    </row>
    <row r="143" s="319" customFormat="true" ht="12" hidden="false" customHeight="false" outlineLevel="0" collapsed="false">
      <c r="B143" s="356" t="s">
        <v>232</v>
      </c>
      <c r="C143" s="357" t="s">
        <v>233</v>
      </c>
      <c r="D143" s="362"/>
      <c r="E143" s="354"/>
      <c r="F143" s="353"/>
      <c r="G143" s="353"/>
      <c r="H143" s="353"/>
      <c r="I143" s="363" t="n">
        <f aca="false">I140*I142</f>
        <v>21286800</v>
      </c>
      <c r="J143" s="363" t="n">
        <f aca="false">J140*J142</f>
        <v>21286800</v>
      </c>
      <c r="K143" s="363" t="n">
        <f aca="false">K140*K142</f>
        <v>21286800</v>
      </c>
      <c r="L143" s="363" t="n">
        <f aca="false">L140*L142</f>
        <v>21286800</v>
      </c>
      <c r="M143" s="363" t="n">
        <f aca="false">M140*M142</f>
        <v>21286800</v>
      </c>
      <c r="N143" s="363" t="n">
        <f aca="false">N140*N142</f>
        <v>21286800</v>
      </c>
      <c r="O143" s="363" t="n">
        <f aca="false">O140*O142</f>
        <v>21286800</v>
      </c>
      <c r="P143" s="363" t="n">
        <f aca="false">P140*P142</f>
        <v>21286800</v>
      </c>
      <c r="Q143" s="363" t="n">
        <f aca="false">Q140*Q142</f>
        <v>21286800</v>
      </c>
      <c r="R143" s="363" t="n">
        <f aca="false">R140*R142</f>
        <v>21286800</v>
      </c>
      <c r="S143" s="363" t="n">
        <f aca="false">S140*S142</f>
        <v>21286800</v>
      </c>
      <c r="T143" s="363" t="n">
        <f aca="false">T140*T142</f>
        <v>21286800</v>
      </c>
      <c r="U143" s="363" t="n">
        <f aca="false">U140*U142</f>
        <v>21286800</v>
      </c>
      <c r="V143" s="363" t="n">
        <f aca="false">V140*V142</f>
        <v>21286800</v>
      </c>
      <c r="W143" s="363" t="n">
        <f aca="false">W140*W142</f>
        <v>21286800</v>
      </c>
      <c r="X143" s="363" t="n">
        <f aca="false">X140*X142</f>
        <v>21286800</v>
      </c>
      <c r="Y143" s="363" t="n">
        <f aca="false">Y140*Y142</f>
        <v>21286800</v>
      </c>
      <c r="Z143" s="363" t="n">
        <f aca="false">Z140*Z142</f>
        <v>21286800</v>
      </c>
      <c r="AA143" s="363" t="n">
        <f aca="false">AA140*AA142</f>
        <v>21286800</v>
      </c>
      <c r="AB143" s="363" t="n">
        <f aca="false">AB140*AB142</f>
        <v>21286800</v>
      </c>
      <c r="AC143" s="363" t="n">
        <f aca="false">AC140*AC142</f>
        <v>21286800</v>
      </c>
      <c r="AD143" s="363" t="n">
        <f aca="false">AD140*AD142</f>
        <v>21286800</v>
      </c>
      <c r="AE143" s="363" t="n">
        <f aca="false">AE140*AE142</f>
        <v>21286800</v>
      </c>
      <c r="AF143" s="363" t="n">
        <f aca="false">AF140*AF142</f>
        <v>21286800</v>
      </c>
      <c r="AG143" s="363" t="n">
        <f aca="false">AG140*AG142</f>
        <v>21286800</v>
      </c>
      <c r="AH143" s="363" t="n">
        <f aca="false">AH140*AH142</f>
        <v>21286800</v>
      </c>
      <c r="AI143" s="363" t="n">
        <f aca="false">AI140*AI142</f>
        <v>21286800</v>
      </c>
      <c r="AJ143" s="363" t="n">
        <f aca="false">AJ140*AJ142</f>
        <v>21286800</v>
      </c>
      <c r="AK143" s="363" t="n">
        <f aca="false">AK140*AK142</f>
        <v>21286800</v>
      </c>
      <c r="AL143" s="364" t="n">
        <f aca="false">AL140*AL142</f>
        <v>21286800</v>
      </c>
    </row>
    <row r="144" s="319" customFormat="true" ht="12" hidden="false" customHeight="false" outlineLevel="0" collapsed="false">
      <c r="B144" s="356" t="s">
        <v>234</v>
      </c>
      <c r="C144" s="357" t="s">
        <v>235</v>
      </c>
      <c r="D144" s="362"/>
      <c r="E144" s="354"/>
      <c r="F144" s="353"/>
      <c r="G144" s="353"/>
      <c r="H144" s="353"/>
      <c r="I144" s="363"/>
      <c r="J144" s="363"/>
      <c r="K144" s="363"/>
      <c r="L144" s="363"/>
      <c r="M144" s="363"/>
      <c r="N144" s="363"/>
      <c r="O144" s="363"/>
      <c r="P144" s="363"/>
      <c r="Q144" s="363"/>
      <c r="R144" s="363"/>
      <c r="S144" s="363"/>
      <c r="T144" s="363"/>
      <c r="U144" s="363"/>
      <c r="V144" s="363"/>
      <c r="W144" s="363"/>
      <c r="X144" s="363"/>
      <c r="Y144" s="363"/>
      <c r="Z144" s="363"/>
      <c r="AA144" s="363"/>
      <c r="AB144" s="363"/>
      <c r="AC144" s="363"/>
      <c r="AD144" s="363"/>
      <c r="AE144" s="363"/>
      <c r="AF144" s="363"/>
      <c r="AG144" s="363"/>
      <c r="AH144" s="363"/>
      <c r="AI144" s="363"/>
      <c r="AJ144" s="363"/>
      <c r="AK144" s="363"/>
      <c r="AL144" s="364" t="n">
        <f aca="false">AL103</f>
        <v>3120000</v>
      </c>
    </row>
    <row r="145" s="319" customFormat="true" ht="12" hidden="false" customHeight="false" outlineLevel="0" collapsed="false">
      <c r="B145" s="356" t="s">
        <v>81</v>
      </c>
      <c r="C145" s="357" t="s">
        <v>235</v>
      </c>
      <c r="D145" s="365" t="n">
        <f aca="false">Summary!$E$57*Summary!$E$58</f>
        <v>8160000</v>
      </c>
      <c r="E145" s="354"/>
      <c r="F145" s="353"/>
      <c r="G145" s="353"/>
      <c r="H145" s="353"/>
      <c r="I145" s="363"/>
      <c r="J145" s="363"/>
      <c r="K145" s="363"/>
      <c r="L145" s="363"/>
      <c r="M145" s="363"/>
      <c r="N145" s="363"/>
      <c r="O145" s="363"/>
      <c r="P145" s="363"/>
      <c r="Q145" s="363"/>
      <c r="R145" s="363"/>
      <c r="S145" s="363"/>
      <c r="T145" s="363"/>
      <c r="U145" s="363"/>
      <c r="V145" s="363"/>
      <c r="W145" s="363"/>
      <c r="X145" s="363"/>
      <c r="Y145" s="363"/>
      <c r="Z145" s="363"/>
      <c r="AA145" s="363"/>
      <c r="AB145" s="363"/>
      <c r="AC145" s="363"/>
      <c r="AD145" s="363"/>
      <c r="AE145" s="363"/>
      <c r="AF145" s="363"/>
      <c r="AG145" s="363"/>
      <c r="AH145" s="363"/>
      <c r="AI145" s="363"/>
      <c r="AJ145" s="363"/>
      <c r="AK145" s="363"/>
      <c r="AL145" s="364" t="n">
        <f aca="false">D145</f>
        <v>8160000</v>
      </c>
    </row>
    <row r="146" s="317" customFormat="true" ht="12" hidden="false" customHeight="false" outlineLevel="0" collapsed="false">
      <c r="B146" s="366" t="s">
        <v>236</v>
      </c>
      <c r="C146" s="367" t="s">
        <v>235</v>
      </c>
      <c r="D146" s="368"/>
      <c r="E146" s="369"/>
      <c r="F146" s="370"/>
      <c r="G146" s="370"/>
      <c r="H146" s="370"/>
      <c r="I146" s="371" t="n">
        <f aca="false">SUM(I143:I144)</f>
        <v>21286800</v>
      </c>
      <c r="J146" s="371" t="n">
        <f aca="false">SUM(J143:J144)</f>
        <v>21286800</v>
      </c>
      <c r="K146" s="371" t="n">
        <f aca="false">SUM(K143:K144)</f>
        <v>21286800</v>
      </c>
      <c r="L146" s="371" t="n">
        <f aca="false">SUM(L143:L144)</f>
        <v>21286800</v>
      </c>
      <c r="M146" s="371" t="n">
        <f aca="false">SUM(M143:M144)</f>
        <v>21286800</v>
      </c>
      <c r="N146" s="371" t="n">
        <f aca="false">SUM(N143:N144)</f>
        <v>21286800</v>
      </c>
      <c r="O146" s="371" t="n">
        <f aca="false">SUM(O143:O144)</f>
        <v>21286800</v>
      </c>
      <c r="P146" s="371" t="n">
        <f aca="false">SUM(P143:P144)</f>
        <v>21286800</v>
      </c>
      <c r="Q146" s="371" t="n">
        <f aca="false">SUM(Q143:Q144)</f>
        <v>21286800</v>
      </c>
      <c r="R146" s="371" t="n">
        <f aca="false">SUM(R143:R144)</f>
        <v>21286800</v>
      </c>
      <c r="S146" s="371" t="n">
        <f aca="false">SUM(S143:S144)</f>
        <v>21286800</v>
      </c>
      <c r="T146" s="371" t="n">
        <f aca="false">SUM(T143:T144)</f>
        <v>21286800</v>
      </c>
      <c r="U146" s="371" t="n">
        <f aca="false">SUM(U143:U144)</f>
        <v>21286800</v>
      </c>
      <c r="V146" s="371" t="n">
        <f aca="false">SUM(V143:V144)</f>
        <v>21286800</v>
      </c>
      <c r="W146" s="371" t="n">
        <f aca="false">SUM(W143:W144)</f>
        <v>21286800</v>
      </c>
      <c r="X146" s="371" t="n">
        <f aca="false">SUM(X143:X144)</f>
        <v>21286800</v>
      </c>
      <c r="Y146" s="371" t="n">
        <f aca="false">SUM(Y143:Y144)</f>
        <v>21286800</v>
      </c>
      <c r="Z146" s="371" t="n">
        <f aca="false">SUM(Z143:Z144)</f>
        <v>21286800</v>
      </c>
      <c r="AA146" s="371" t="n">
        <f aca="false">SUM(AA143:AA144)</f>
        <v>21286800</v>
      </c>
      <c r="AB146" s="371" t="n">
        <f aca="false">SUM(AB143:AB144)</f>
        <v>21286800</v>
      </c>
      <c r="AC146" s="371" t="n">
        <f aca="false">SUM(AC143:AC144)</f>
        <v>21286800</v>
      </c>
      <c r="AD146" s="371" t="n">
        <f aca="false">SUM(AD143:AD144)</f>
        <v>21286800</v>
      </c>
      <c r="AE146" s="371" t="n">
        <f aca="false">SUM(AE143:AE144)</f>
        <v>21286800</v>
      </c>
      <c r="AF146" s="371" t="n">
        <f aca="false">SUM(AF143:AF144)</f>
        <v>21286800</v>
      </c>
      <c r="AG146" s="371" t="n">
        <f aca="false">SUM(AG143:AG144)</f>
        <v>21286800</v>
      </c>
      <c r="AH146" s="371" t="n">
        <f aca="false">SUM(AH143:AH144)</f>
        <v>21286800</v>
      </c>
      <c r="AI146" s="371" t="n">
        <f aca="false">SUM(AI143:AI144)</f>
        <v>21286800</v>
      </c>
      <c r="AJ146" s="371" t="n">
        <f aca="false">SUM(AJ143:AJ144)</f>
        <v>21286800</v>
      </c>
      <c r="AK146" s="371" t="n">
        <f aca="false">SUM(AK143:AK144)</f>
        <v>21286800</v>
      </c>
      <c r="AL146" s="372" t="n">
        <f aca="false">SUM(AL143:AL145)</f>
        <v>32566800</v>
      </c>
    </row>
    <row r="147" customFormat="false" ht="3.75" hidden="false" customHeight="true" outlineLevel="0" collapsed="false">
      <c r="I147" s="363"/>
      <c r="J147" s="363"/>
      <c r="K147" s="363"/>
      <c r="L147" s="363"/>
      <c r="M147" s="363"/>
      <c r="N147" s="363"/>
      <c r="O147" s="363"/>
      <c r="P147" s="363"/>
      <c r="Q147" s="363"/>
      <c r="R147" s="363"/>
      <c r="S147" s="363"/>
      <c r="T147" s="363"/>
      <c r="U147" s="363"/>
      <c r="V147" s="363"/>
      <c r="W147" s="363"/>
      <c r="X147" s="363"/>
      <c r="Y147" s="363"/>
      <c r="Z147" s="363"/>
      <c r="AA147" s="363"/>
      <c r="AB147" s="363"/>
      <c r="AC147" s="363"/>
      <c r="AD147" s="363"/>
      <c r="AE147" s="363"/>
      <c r="AF147" s="363"/>
      <c r="AG147" s="363"/>
      <c r="AH147" s="363"/>
      <c r="AI147" s="363"/>
      <c r="AJ147" s="363"/>
      <c r="AK147" s="363"/>
      <c r="AL147" s="363"/>
      <c r="AM147" s="0"/>
    </row>
    <row r="148" customFormat="false" ht="12" hidden="false" customHeight="false" outlineLevel="0" collapsed="false">
      <c r="B148" s="373" t="s">
        <v>237</v>
      </c>
      <c r="C148" s="374" t="s">
        <v>235</v>
      </c>
      <c r="D148" s="375" t="n">
        <f aca="false">SUM(E148:H148)</f>
        <v>53100000</v>
      </c>
      <c r="E148" s="377" t="n">
        <f aca="false">E25</f>
        <v>0</v>
      </c>
      <c r="F148" s="377" t="n">
        <f aca="false">F25</f>
        <v>10620000</v>
      </c>
      <c r="G148" s="377" t="n">
        <f aca="false">G25</f>
        <v>15930000</v>
      </c>
      <c r="H148" s="377" t="n">
        <f aca="false">H25</f>
        <v>26550000</v>
      </c>
      <c r="I148" s="378"/>
      <c r="J148" s="378"/>
      <c r="K148" s="378"/>
      <c r="L148" s="378"/>
      <c r="M148" s="378"/>
      <c r="N148" s="378"/>
      <c r="O148" s="378"/>
      <c r="P148" s="378"/>
      <c r="Q148" s="378"/>
      <c r="R148" s="378"/>
      <c r="S148" s="378"/>
      <c r="T148" s="378"/>
      <c r="U148" s="378"/>
      <c r="V148" s="378"/>
      <c r="W148" s="378"/>
      <c r="X148" s="378"/>
      <c r="Y148" s="378"/>
      <c r="Z148" s="378"/>
      <c r="AA148" s="378"/>
      <c r="AB148" s="378"/>
      <c r="AC148" s="378"/>
      <c r="AD148" s="378"/>
      <c r="AE148" s="378"/>
      <c r="AF148" s="378"/>
      <c r="AG148" s="378"/>
      <c r="AH148" s="378"/>
      <c r="AI148" s="378"/>
      <c r="AJ148" s="378"/>
      <c r="AK148" s="378"/>
      <c r="AL148" s="379"/>
      <c r="AM148" s="0"/>
    </row>
    <row r="149" customFormat="false" ht="12" hidden="false" customHeight="false" outlineLevel="0" collapsed="false">
      <c r="B149" s="380" t="s">
        <v>238</v>
      </c>
      <c r="C149" s="381" t="s">
        <v>235</v>
      </c>
      <c r="D149" s="382" t="n">
        <f aca="false">SUM(E149:H149)</f>
        <v>3000000</v>
      </c>
      <c r="E149" s="384" t="n">
        <f aca="false">E26</f>
        <v>0</v>
      </c>
      <c r="F149" s="384" t="n">
        <f aca="false">F26</f>
        <v>1000000</v>
      </c>
      <c r="G149" s="384" t="n">
        <f aca="false">G26</f>
        <v>1000000</v>
      </c>
      <c r="H149" s="384" t="n">
        <f aca="false">H26</f>
        <v>1000000</v>
      </c>
      <c r="I149" s="363"/>
      <c r="J149" s="363"/>
      <c r="K149" s="363"/>
      <c r="L149" s="363"/>
      <c r="M149" s="363"/>
      <c r="N149" s="363"/>
      <c r="O149" s="363"/>
      <c r="P149" s="363"/>
      <c r="Q149" s="363"/>
      <c r="R149" s="363"/>
      <c r="S149" s="363"/>
      <c r="T149" s="363"/>
      <c r="U149" s="363"/>
      <c r="V149" s="363"/>
      <c r="W149" s="363"/>
      <c r="X149" s="363"/>
      <c r="Y149" s="363"/>
      <c r="Z149" s="363"/>
      <c r="AA149" s="363"/>
      <c r="AB149" s="363"/>
      <c r="AC149" s="363"/>
      <c r="AD149" s="363"/>
      <c r="AE149" s="363"/>
      <c r="AF149" s="363"/>
      <c r="AG149" s="363"/>
      <c r="AH149" s="363"/>
      <c r="AI149" s="363"/>
      <c r="AJ149" s="363"/>
      <c r="AK149" s="363"/>
      <c r="AL149" s="364"/>
      <c r="AM149" s="0"/>
    </row>
    <row r="150" customFormat="false" ht="12" hidden="false" customHeight="false" outlineLevel="0" collapsed="false">
      <c r="B150" s="380" t="s">
        <v>239</v>
      </c>
      <c r="C150" s="381" t="s">
        <v>235</v>
      </c>
      <c r="D150" s="382" t="n">
        <f aca="false">SUM(E150:H150)</f>
        <v>25500000</v>
      </c>
      <c r="E150" s="384" t="n">
        <f aca="false">E27</f>
        <v>8000000</v>
      </c>
      <c r="F150" s="384" t="n">
        <f aca="false">F27</f>
        <v>12700000</v>
      </c>
      <c r="G150" s="384" t="n">
        <f aca="false">G27</f>
        <v>1800000</v>
      </c>
      <c r="H150" s="384" t="n">
        <f aca="false">H27</f>
        <v>3000000</v>
      </c>
      <c r="I150" s="363"/>
      <c r="J150" s="363"/>
      <c r="K150" s="363"/>
      <c r="L150" s="363"/>
      <c r="M150" s="363"/>
      <c r="N150" s="363"/>
      <c r="O150" s="363"/>
      <c r="P150" s="363"/>
      <c r="Q150" s="363"/>
      <c r="R150" s="363"/>
      <c r="S150" s="363"/>
      <c r="T150" s="363"/>
      <c r="U150" s="363"/>
      <c r="V150" s="363"/>
      <c r="W150" s="363"/>
      <c r="X150" s="363"/>
      <c r="Y150" s="363"/>
      <c r="Z150" s="363"/>
      <c r="AA150" s="363"/>
      <c r="AB150" s="363"/>
      <c r="AC150" s="363"/>
      <c r="AD150" s="363"/>
      <c r="AE150" s="363"/>
      <c r="AF150" s="363"/>
      <c r="AG150" s="363"/>
      <c r="AH150" s="363"/>
      <c r="AI150" s="363"/>
      <c r="AJ150" s="363"/>
      <c r="AK150" s="363"/>
      <c r="AL150" s="364"/>
      <c r="AM150" s="0"/>
    </row>
    <row r="151" customFormat="false" ht="12" hidden="false" customHeight="false" outlineLevel="0" collapsed="false">
      <c r="B151" s="380" t="s">
        <v>240</v>
      </c>
      <c r="C151" s="381" t="s">
        <v>235</v>
      </c>
      <c r="D151" s="382" t="n">
        <f aca="false">SUM(E151:H151)</f>
        <v>0</v>
      </c>
      <c r="E151" s="384" t="n">
        <f aca="false">E28</f>
        <v>0</v>
      </c>
      <c r="F151" s="384" t="n">
        <f aca="false">F28</f>
        <v>0</v>
      </c>
      <c r="G151" s="384" t="n">
        <f aca="false">G28</f>
        <v>0</v>
      </c>
      <c r="H151" s="384" t="n">
        <f aca="false">H28</f>
        <v>0</v>
      </c>
      <c r="I151" s="363"/>
      <c r="J151" s="363"/>
      <c r="K151" s="363"/>
      <c r="L151" s="363"/>
      <c r="M151" s="363"/>
      <c r="N151" s="363"/>
      <c r="O151" s="363"/>
      <c r="P151" s="363"/>
      <c r="Q151" s="363"/>
      <c r="R151" s="363"/>
      <c r="S151" s="363"/>
      <c r="T151" s="363"/>
      <c r="U151" s="363"/>
      <c r="V151" s="363"/>
      <c r="W151" s="363"/>
      <c r="X151" s="363"/>
      <c r="Y151" s="363"/>
      <c r="Z151" s="363"/>
      <c r="AA151" s="363"/>
      <c r="AB151" s="363"/>
      <c r="AC151" s="363"/>
      <c r="AD151" s="363"/>
      <c r="AE151" s="363"/>
      <c r="AF151" s="363"/>
      <c r="AG151" s="363"/>
      <c r="AH151" s="363"/>
      <c r="AI151" s="363"/>
      <c r="AJ151" s="363"/>
      <c r="AK151" s="363"/>
      <c r="AL151" s="364"/>
      <c r="AM151" s="0"/>
    </row>
    <row r="152" customFormat="false" ht="12" hidden="false" customHeight="false" outlineLevel="0" collapsed="false">
      <c r="B152" s="380" t="s">
        <v>78</v>
      </c>
      <c r="C152" s="381" t="s">
        <v>235</v>
      </c>
      <c r="D152" s="382" t="n">
        <f aca="false">SUM(D148:D151)</f>
        <v>81600000</v>
      </c>
      <c r="E152" s="384" t="n">
        <f aca="false">SUM(E148:E151)</f>
        <v>8000000</v>
      </c>
      <c r="F152" s="384" t="n">
        <f aca="false">SUM(F148:F151)</f>
        <v>24320000</v>
      </c>
      <c r="G152" s="384" t="n">
        <f aca="false">SUM(G148:G151)</f>
        <v>18730000</v>
      </c>
      <c r="H152" s="384" t="n">
        <f aca="false">SUM(H148:H151)</f>
        <v>30550000</v>
      </c>
      <c r="I152" s="363"/>
      <c r="J152" s="363"/>
      <c r="K152" s="363"/>
      <c r="L152" s="363"/>
      <c r="M152" s="363"/>
      <c r="N152" s="363"/>
      <c r="O152" s="363"/>
      <c r="P152" s="363"/>
      <c r="Q152" s="363"/>
      <c r="R152" s="363"/>
      <c r="S152" s="363"/>
      <c r="T152" s="363"/>
      <c r="U152" s="363"/>
      <c r="V152" s="363"/>
      <c r="W152" s="363"/>
      <c r="X152" s="363"/>
      <c r="Y152" s="363"/>
      <c r="Z152" s="363"/>
      <c r="AA152" s="363"/>
      <c r="AB152" s="363"/>
      <c r="AC152" s="363"/>
      <c r="AD152" s="363"/>
      <c r="AE152" s="363"/>
      <c r="AF152" s="363"/>
      <c r="AG152" s="363"/>
      <c r="AH152" s="363"/>
      <c r="AI152" s="363"/>
      <c r="AJ152" s="363"/>
      <c r="AK152" s="363"/>
      <c r="AL152" s="364"/>
      <c r="AM152" s="0"/>
    </row>
    <row r="153" customFormat="false" ht="12" hidden="false" customHeight="false" outlineLevel="0" collapsed="false">
      <c r="B153" s="380"/>
      <c r="C153" s="381"/>
      <c r="D153" s="382"/>
      <c r="E153" s="383"/>
      <c r="F153" s="384"/>
      <c r="G153" s="384"/>
      <c r="H153" s="384"/>
      <c r="I153" s="363"/>
      <c r="J153" s="363"/>
      <c r="K153" s="363"/>
      <c r="L153" s="363"/>
      <c r="M153" s="363"/>
      <c r="N153" s="363"/>
      <c r="O153" s="363"/>
      <c r="P153" s="363"/>
      <c r="Q153" s="363"/>
      <c r="R153" s="363"/>
      <c r="S153" s="363"/>
      <c r="T153" s="363"/>
      <c r="U153" s="363"/>
      <c r="V153" s="363"/>
      <c r="W153" s="363"/>
      <c r="X153" s="363"/>
      <c r="Y153" s="363"/>
      <c r="Z153" s="363"/>
      <c r="AA153" s="363"/>
      <c r="AB153" s="363"/>
      <c r="AC153" s="363"/>
      <c r="AD153" s="363"/>
      <c r="AE153" s="363"/>
      <c r="AF153" s="363"/>
      <c r="AG153" s="363"/>
      <c r="AH153" s="363"/>
      <c r="AI153" s="363"/>
      <c r="AJ153" s="363"/>
      <c r="AK153" s="363"/>
      <c r="AL153" s="364"/>
      <c r="AM153" s="0"/>
    </row>
    <row r="154" customFormat="false" ht="12" hidden="false" customHeight="false" outlineLevel="0" collapsed="false">
      <c r="B154" s="380" t="s">
        <v>241</v>
      </c>
      <c r="C154" s="381" t="s">
        <v>233</v>
      </c>
      <c r="D154" s="382" t="n">
        <f aca="false">D31*(1-D135)</f>
        <v>2160000</v>
      </c>
      <c r="E154" s="383"/>
      <c r="F154" s="384"/>
      <c r="G154" s="384"/>
      <c r="H154" s="353"/>
      <c r="I154" s="363" t="n">
        <f aca="false">D154</f>
        <v>2160000</v>
      </c>
      <c r="J154" s="363" t="n">
        <f aca="false">I154</f>
        <v>2160000</v>
      </c>
      <c r="K154" s="363" t="n">
        <f aca="false">J154</f>
        <v>2160000</v>
      </c>
      <c r="L154" s="363" t="n">
        <f aca="false">K154</f>
        <v>2160000</v>
      </c>
      <c r="M154" s="363" t="n">
        <f aca="false">L154</f>
        <v>2160000</v>
      </c>
      <c r="N154" s="363" t="n">
        <f aca="false">M154</f>
        <v>2160000</v>
      </c>
      <c r="O154" s="363" t="n">
        <f aca="false">N154</f>
        <v>2160000</v>
      </c>
      <c r="P154" s="363" t="n">
        <f aca="false">O154</f>
        <v>2160000</v>
      </c>
      <c r="Q154" s="363" t="n">
        <f aca="false">P154</f>
        <v>2160000</v>
      </c>
      <c r="R154" s="363" t="n">
        <f aca="false">Q154</f>
        <v>2160000</v>
      </c>
      <c r="S154" s="363" t="n">
        <f aca="false">R154</f>
        <v>2160000</v>
      </c>
      <c r="T154" s="363" t="n">
        <f aca="false">S154</f>
        <v>2160000</v>
      </c>
      <c r="U154" s="363" t="n">
        <f aca="false">T154</f>
        <v>2160000</v>
      </c>
      <c r="V154" s="363" t="n">
        <f aca="false">U154</f>
        <v>2160000</v>
      </c>
      <c r="W154" s="363" t="n">
        <f aca="false">V154</f>
        <v>2160000</v>
      </c>
      <c r="X154" s="363" t="n">
        <f aca="false">W154</f>
        <v>2160000</v>
      </c>
      <c r="Y154" s="363" t="n">
        <f aca="false">X154</f>
        <v>2160000</v>
      </c>
      <c r="Z154" s="363" t="n">
        <f aca="false">Y154</f>
        <v>2160000</v>
      </c>
      <c r="AA154" s="363" t="n">
        <f aca="false">Z154</f>
        <v>2160000</v>
      </c>
      <c r="AB154" s="363" t="n">
        <f aca="false">AA154</f>
        <v>2160000</v>
      </c>
      <c r="AC154" s="363" t="n">
        <f aca="false">AB154</f>
        <v>2160000</v>
      </c>
      <c r="AD154" s="363" t="n">
        <f aca="false">AC154</f>
        <v>2160000</v>
      </c>
      <c r="AE154" s="363" t="n">
        <f aca="false">AD154</f>
        <v>2160000</v>
      </c>
      <c r="AF154" s="363" t="n">
        <f aca="false">AE154</f>
        <v>2160000</v>
      </c>
      <c r="AG154" s="363" t="n">
        <f aca="false">AF154</f>
        <v>2160000</v>
      </c>
      <c r="AH154" s="363" t="n">
        <f aca="false">AG154</f>
        <v>2160000</v>
      </c>
      <c r="AI154" s="363" t="n">
        <f aca="false">AH154</f>
        <v>2160000</v>
      </c>
      <c r="AJ154" s="363" t="n">
        <f aca="false">AI154</f>
        <v>2160000</v>
      </c>
      <c r="AK154" s="363" t="n">
        <f aca="false">AJ154</f>
        <v>2160000</v>
      </c>
      <c r="AL154" s="364" t="n">
        <f aca="false">AK154</f>
        <v>2160000</v>
      </c>
      <c r="AM154" s="0"/>
    </row>
    <row r="155" customFormat="false" ht="12" hidden="false" customHeight="false" outlineLevel="0" collapsed="false">
      <c r="B155" s="351"/>
      <c r="C155" s="352"/>
      <c r="D155" s="353"/>
      <c r="E155" s="354"/>
      <c r="F155" s="353"/>
      <c r="G155" s="353"/>
      <c r="H155" s="353"/>
      <c r="I155" s="363"/>
      <c r="J155" s="363"/>
      <c r="K155" s="363"/>
      <c r="L155" s="363"/>
      <c r="M155" s="363"/>
      <c r="N155" s="363"/>
      <c r="O155" s="363"/>
      <c r="P155" s="363"/>
      <c r="Q155" s="363"/>
      <c r="R155" s="363"/>
      <c r="S155" s="363"/>
      <c r="T155" s="363"/>
      <c r="U155" s="363"/>
      <c r="V155" s="363"/>
      <c r="W155" s="363"/>
      <c r="X155" s="363"/>
      <c r="Y155" s="363"/>
      <c r="Z155" s="363"/>
      <c r="AA155" s="363"/>
      <c r="AB155" s="363"/>
      <c r="AC155" s="363"/>
      <c r="AD155" s="363"/>
      <c r="AE155" s="363"/>
      <c r="AF155" s="363"/>
      <c r="AG155" s="363"/>
      <c r="AH155" s="363"/>
      <c r="AI155" s="363"/>
      <c r="AJ155" s="363"/>
      <c r="AK155" s="363"/>
      <c r="AL155" s="364"/>
      <c r="AM155" s="0"/>
    </row>
    <row r="156" customFormat="false" ht="12" hidden="false" customHeight="false" outlineLevel="0" collapsed="false">
      <c r="B156" s="380" t="s">
        <v>242</v>
      </c>
      <c r="C156" s="381" t="s">
        <v>235</v>
      </c>
      <c r="D156" s="382"/>
      <c r="E156" s="383"/>
      <c r="F156" s="353"/>
      <c r="G156" s="353"/>
      <c r="H156" s="353"/>
      <c r="I156" s="363" t="n">
        <f aca="false">I115</f>
        <v>0</v>
      </c>
      <c r="J156" s="363" t="n">
        <f aca="false">J115</f>
        <v>0</v>
      </c>
      <c r="K156" s="363" t="n">
        <f aca="false">K115</f>
        <v>0</v>
      </c>
      <c r="L156" s="363" t="n">
        <f aca="false">L115</f>
        <v>0</v>
      </c>
      <c r="M156" s="363" t="n">
        <f aca="false">M115</f>
        <v>0</v>
      </c>
      <c r="N156" s="363" t="n">
        <f aca="false">N115</f>
        <v>0</v>
      </c>
      <c r="O156" s="363" t="n">
        <f aca="false">O115</f>
        <v>0</v>
      </c>
      <c r="P156" s="363" t="n">
        <f aca="false">P115</f>
        <v>0</v>
      </c>
      <c r="Q156" s="363" t="n">
        <f aca="false">Q115</f>
        <v>0</v>
      </c>
      <c r="R156" s="363" t="n">
        <f aca="false">R115</f>
        <v>0</v>
      </c>
      <c r="S156" s="363" t="n">
        <f aca="false">S115</f>
        <v>0</v>
      </c>
      <c r="T156" s="363" t="n">
        <f aca="false">T115</f>
        <v>0</v>
      </c>
      <c r="U156" s="363" t="n">
        <f aca="false">U115</f>
        <v>0</v>
      </c>
      <c r="V156" s="363" t="n">
        <f aca="false">V115</f>
        <v>0</v>
      </c>
      <c r="W156" s="363" t="n">
        <f aca="false">W115</f>
        <v>5200000</v>
      </c>
      <c r="X156" s="363" t="n">
        <f aca="false">X115</f>
        <v>0</v>
      </c>
      <c r="Y156" s="363" t="n">
        <f aca="false">Y115</f>
        <v>0</v>
      </c>
      <c r="Z156" s="363" t="n">
        <f aca="false">Z115</f>
        <v>0</v>
      </c>
      <c r="AA156" s="363" t="n">
        <f aca="false">AA115</f>
        <v>0</v>
      </c>
      <c r="AB156" s="363" t="n">
        <f aca="false">AB115</f>
        <v>0</v>
      </c>
      <c r="AC156" s="363" t="n">
        <f aca="false">AC115</f>
        <v>0</v>
      </c>
      <c r="AD156" s="363" t="n">
        <f aca="false">AD115</f>
        <v>0</v>
      </c>
      <c r="AE156" s="363" t="n">
        <f aca="false">AE115</f>
        <v>0</v>
      </c>
      <c r="AF156" s="363" t="n">
        <f aca="false">AF115</f>
        <v>0</v>
      </c>
      <c r="AG156" s="363" t="n">
        <f aca="false">AG115</f>
        <v>0</v>
      </c>
      <c r="AH156" s="363" t="n">
        <f aca="false">AH115</f>
        <v>5200000</v>
      </c>
      <c r="AI156" s="363" t="n">
        <f aca="false">AI115</f>
        <v>0</v>
      </c>
      <c r="AJ156" s="363" t="n">
        <f aca="false">AJ115</f>
        <v>0</v>
      </c>
      <c r="AK156" s="363" t="n">
        <f aca="false">AK115</f>
        <v>0</v>
      </c>
      <c r="AL156" s="364" t="n">
        <f aca="false">AL115</f>
        <v>0</v>
      </c>
      <c r="AM156" s="0"/>
    </row>
    <row r="157" s="317" customFormat="true" ht="12" hidden="false" customHeight="false" outlineLevel="0" collapsed="false">
      <c r="B157" s="385" t="s">
        <v>243</v>
      </c>
      <c r="C157" s="386" t="s">
        <v>235</v>
      </c>
      <c r="D157" s="434"/>
      <c r="E157" s="371" t="n">
        <f aca="false">SUM(E152:E156)</f>
        <v>8000000</v>
      </c>
      <c r="F157" s="371" t="n">
        <f aca="false">SUM(F152:F156)</f>
        <v>24320000</v>
      </c>
      <c r="G157" s="371" t="n">
        <f aca="false">SUM(G152:G156)</f>
        <v>18730000</v>
      </c>
      <c r="H157" s="371" t="n">
        <f aca="false">SUM(H152:H156)</f>
        <v>30550000</v>
      </c>
      <c r="I157" s="371" t="n">
        <f aca="false">SUM(I148:I156)</f>
        <v>2160000</v>
      </c>
      <c r="J157" s="371" t="n">
        <f aca="false">SUM(J148:J156)</f>
        <v>2160000</v>
      </c>
      <c r="K157" s="371" t="n">
        <f aca="false">SUM(K148:K156)</f>
        <v>2160000</v>
      </c>
      <c r="L157" s="371" t="n">
        <f aca="false">SUM(L148:L156)</f>
        <v>2160000</v>
      </c>
      <c r="M157" s="371" t="n">
        <f aca="false">SUM(M148:M156)</f>
        <v>2160000</v>
      </c>
      <c r="N157" s="371" t="n">
        <f aca="false">SUM(N148:N156)</f>
        <v>2160000</v>
      </c>
      <c r="O157" s="371" t="n">
        <f aca="false">SUM(O148:O156)</f>
        <v>2160000</v>
      </c>
      <c r="P157" s="371" t="n">
        <f aca="false">SUM(P148:P156)</f>
        <v>2160000</v>
      </c>
      <c r="Q157" s="371" t="n">
        <f aca="false">SUM(Q148:Q156)</f>
        <v>2160000</v>
      </c>
      <c r="R157" s="371" t="n">
        <f aca="false">SUM(R148:R156)</f>
        <v>2160000</v>
      </c>
      <c r="S157" s="371" t="n">
        <f aca="false">SUM(S148:S156)</f>
        <v>2160000</v>
      </c>
      <c r="T157" s="371" t="n">
        <f aca="false">SUM(T148:T156)</f>
        <v>2160000</v>
      </c>
      <c r="U157" s="371" t="n">
        <f aca="false">SUM(U148:U156)</f>
        <v>2160000</v>
      </c>
      <c r="V157" s="371" t="n">
        <f aca="false">SUM(V148:V156)</f>
        <v>2160000</v>
      </c>
      <c r="W157" s="371" t="n">
        <f aca="false">SUM(W148:W156)</f>
        <v>7360000</v>
      </c>
      <c r="X157" s="371" t="n">
        <f aca="false">SUM(X148:X156)</f>
        <v>2160000</v>
      </c>
      <c r="Y157" s="371" t="n">
        <f aca="false">SUM(Y148:Y156)</f>
        <v>2160000</v>
      </c>
      <c r="Z157" s="371" t="n">
        <f aca="false">SUM(Z148:Z156)</f>
        <v>2160000</v>
      </c>
      <c r="AA157" s="371" t="n">
        <f aca="false">SUM(AA148:AA156)</f>
        <v>2160000</v>
      </c>
      <c r="AB157" s="371" t="n">
        <f aca="false">SUM(AB148:AB156)</f>
        <v>2160000</v>
      </c>
      <c r="AC157" s="371" t="n">
        <f aca="false">SUM(AC148:AC156)</f>
        <v>2160000</v>
      </c>
      <c r="AD157" s="371" t="n">
        <f aca="false">SUM(AD148:AD156)</f>
        <v>2160000</v>
      </c>
      <c r="AE157" s="371" t="n">
        <f aca="false">SUM(AE148:AE156)</f>
        <v>2160000</v>
      </c>
      <c r="AF157" s="371" t="n">
        <f aca="false">SUM(AF148:AF156)</f>
        <v>2160000</v>
      </c>
      <c r="AG157" s="371" t="n">
        <f aca="false">SUM(AG148:AG156)</f>
        <v>2160000</v>
      </c>
      <c r="AH157" s="371" t="n">
        <f aca="false">SUM(AH148:AH156)</f>
        <v>7360000</v>
      </c>
      <c r="AI157" s="371" t="n">
        <f aca="false">SUM(AI148:AI156)</f>
        <v>2160000</v>
      </c>
      <c r="AJ157" s="371" t="n">
        <f aca="false">SUM(AJ148:AJ156)</f>
        <v>2160000</v>
      </c>
      <c r="AK157" s="371" t="n">
        <f aca="false">SUM(AK148:AK156)</f>
        <v>2160000</v>
      </c>
      <c r="AL157" s="372" t="n">
        <f aca="false">SUM(AL148:AL156)</f>
        <v>2160000</v>
      </c>
    </row>
    <row r="158" customFormat="false" ht="3.75" hidden="false" customHeight="true" outlineLevel="0" collapsed="false">
      <c r="E158" s="330"/>
      <c r="I158" s="363"/>
      <c r="J158" s="363"/>
      <c r="K158" s="363"/>
      <c r="L158" s="363"/>
      <c r="M158" s="363"/>
      <c r="N158" s="363"/>
      <c r="O158" s="363"/>
      <c r="P158" s="363"/>
      <c r="Q158" s="363"/>
      <c r="R158" s="363"/>
      <c r="S158" s="363"/>
      <c r="T158" s="363"/>
      <c r="U158" s="363"/>
      <c r="V158" s="363"/>
      <c r="W158" s="363"/>
      <c r="X158" s="363"/>
      <c r="Y158" s="363"/>
      <c r="Z158" s="363"/>
      <c r="AA158" s="363"/>
      <c r="AB158" s="363"/>
      <c r="AC158" s="363"/>
      <c r="AD158" s="363"/>
      <c r="AE158" s="363"/>
      <c r="AF158" s="363"/>
      <c r="AG158" s="363"/>
      <c r="AH158" s="363"/>
      <c r="AI158" s="363"/>
      <c r="AJ158" s="363"/>
      <c r="AK158" s="363"/>
      <c r="AL158" s="363"/>
      <c r="AM158" s="0"/>
    </row>
    <row r="159" customFormat="false" ht="12" hidden="false" customHeight="false" outlineLevel="0" collapsed="false">
      <c r="B159" s="330" t="s">
        <v>244</v>
      </c>
      <c r="C159" s="331" t="s">
        <v>235</v>
      </c>
      <c r="E159" s="388" t="n">
        <f aca="false">E146-E157</f>
        <v>-8000000</v>
      </c>
      <c r="F159" s="388" t="n">
        <f aca="false">F146-F157</f>
        <v>-24320000</v>
      </c>
      <c r="G159" s="388" t="n">
        <f aca="false">G146-G157</f>
        <v>-18730000</v>
      </c>
      <c r="H159" s="388" t="n">
        <f aca="false">H146-H157</f>
        <v>-30550000</v>
      </c>
      <c r="I159" s="388" t="n">
        <f aca="false">I146-I157</f>
        <v>19126800</v>
      </c>
      <c r="J159" s="388" t="n">
        <f aca="false">J146-J157</f>
        <v>19126800</v>
      </c>
      <c r="K159" s="388" t="n">
        <f aca="false">K146-K157</f>
        <v>19126800</v>
      </c>
      <c r="L159" s="388" t="n">
        <f aca="false">L146-L157</f>
        <v>19126800</v>
      </c>
      <c r="M159" s="388" t="n">
        <f aca="false">M146-M157</f>
        <v>19126800</v>
      </c>
      <c r="N159" s="388" t="n">
        <f aca="false">N146-N157</f>
        <v>19126800</v>
      </c>
      <c r="O159" s="388" t="n">
        <f aca="false">O146-O157</f>
        <v>19126800</v>
      </c>
      <c r="P159" s="388" t="n">
        <f aca="false">P146-P157</f>
        <v>19126800</v>
      </c>
      <c r="Q159" s="388" t="n">
        <f aca="false">Q146-Q157</f>
        <v>19126800</v>
      </c>
      <c r="R159" s="388" t="n">
        <f aca="false">R146-R157</f>
        <v>19126800</v>
      </c>
      <c r="S159" s="388" t="n">
        <f aca="false">S146-S157</f>
        <v>19126800</v>
      </c>
      <c r="T159" s="388" t="n">
        <f aca="false">T146-T157</f>
        <v>19126800</v>
      </c>
      <c r="U159" s="388" t="n">
        <f aca="false">U146-U157</f>
        <v>19126800</v>
      </c>
      <c r="V159" s="388" t="n">
        <f aca="false">V146-V157</f>
        <v>19126800</v>
      </c>
      <c r="W159" s="388" t="n">
        <f aca="false">W146-W157</f>
        <v>13926800</v>
      </c>
      <c r="X159" s="388" t="n">
        <f aca="false">X146-X157</f>
        <v>19126800</v>
      </c>
      <c r="Y159" s="388" t="n">
        <f aca="false">Y146-Y157</f>
        <v>19126800</v>
      </c>
      <c r="Z159" s="388" t="n">
        <f aca="false">Z146-Z157</f>
        <v>19126800</v>
      </c>
      <c r="AA159" s="388" t="n">
        <f aca="false">AA146-AA157</f>
        <v>19126800</v>
      </c>
      <c r="AB159" s="388" t="n">
        <f aca="false">AB146-AB157</f>
        <v>19126800</v>
      </c>
      <c r="AC159" s="388" t="n">
        <f aca="false">AC146-AC157</f>
        <v>19126800</v>
      </c>
      <c r="AD159" s="388" t="n">
        <f aca="false">AD146-AD157</f>
        <v>19126800</v>
      </c>
      <c r="AE159" s="388" t="n">
        <f aca="false">AE146-AE157</f>
        <v>19126800</v>
      </c>
      <c r="AF159" s="388" t="n">
        <f aca="false">AF146-AF157</f>
        <v>19126800</v>
      </c>
      <c r="AG159" s="388" t="n">
        <f aca="false">AG146-AG157</f>
        <v>19126800</v>
      </c>
      <c r="AH159" s="388" t="n">
        <f aca="false">AH146-AH157</f>
        <v>13926800</v>
      </c>
      <c r="AI159" s="388" t="n">
        <f aca="false">AI146-AI157</f>
        <v>19126800</v>
      </c>
      <c r="AJ159" s="388" t="n">
        <f aca="false">AJ146-AJ157</f>
        <v>19126800</v>
      </c>
      <c r="AK159" s="388" t="n">
        <f aca="false">AK146-AK157</f>
        <v>19126800</v>
      </c>
      <c r="AL159" s="388" t="n">
        <f aca="false">AL146-AL157</f>
        <v>30406800</v>
      </c>
      <c r="AM159" s="0"/>
    </row>
    <row r="160" customFormat="false" ht="3.75" hidden="false" customHeight="true" outlineLevel="0" collapsed="false">
      <c r="I160" s="363"/>
      <c r="J160" s="363"/>
      <c r="K160" s="363"/>
      <c r="L160" s="363"/>
      <c r="M160" s="363"/>
      <c r="N160" s="363"/>
      <c r="O160" s="363"/>
      <c r="P160" s="363"/>
      <c r="Q160" s="363"/>
      <c r="R160" s="363"/>
      <c r="S160" s="363"/>
      <c r="T160" s="363"/>
      <c r="U160" s="363"/>
      <c r="V160" s="363"/>
      <c r="W160" s="363"/>
      <c r="X160" s="363"/>
      <c r="Y160" s="363"/>
      <c r="Z160" s="363"/>
      <c r="AA160" s="363"/>
      <c r="AB160" s="363"/>
      <c r="AC160" s="363"/>
      <c r="AD160" s="363"/>
      <c r="AE160" s="363"/>
      <c r="AF160" s="363"/>
      <c r="AG160" s="363"/>
      <c r="AH160" s="363"/>
      <c r="AI160" s="363"/>
      <c r="AJ160" s="363"/>
      <c r="AK160" s="363"/>
      <c r="AL160" s="363"/>
      <c r="AM160" s="0"/>
    </row>
    <row r="161" customFormat="false" ht="12" hidden="false" customHeight="false" outlineLevel="0" collapsed="false">
      <c r="B161" s="389" t="s">
        <v>91</v>
      </c>
      <c r="C161" s="390" t="s">
        <v>245</v>
      </c>
      <c r="D161" s="391" t="n">
        <f aca="false">Summary!E65</f>
        <v>0</v>
      </c>
      <c r="E161" s="391"/>
      <c r="F161" s="392"/>
      <c r="G161" s="392"/>
      <c r="H161" s="392"/>
      <c r="I161" s="378" t="n">
        <f aca="false">$D$38*I154</f>
        <v>0</v>
      </c>
      <c r="J161" s="378" t="n">
        <f aca="false">$D$38*J154</f>
        <v>0</v>
      </c>
      <c r="K161" s="378" t="n">
        <f aca="false">$D$38*K154</f>
        <v>0</v>
      </c>
      <c r="L161" s="378" t="n">
        <f aca="false">$D$38*L154</f>
        <v>0</v>
      </c>
      <c r="M161" s="378" t="n">
        <f aca="false">$D$38*M154</f>
        <v>0</v>
      </c>
      <c r="N161" s="378" t="n">
        <f aca="false">$D$38*N154</f>
        <v>0</v>
      </c>
      <c r="O161" s="378" t="n">
        <f aca="false">$D$38*O154</f>
        <v>0</v>
      </c>
      <c r="P161" s="378" t="n">
        <f aca="false">$D$38*P154</f>
        <v>0</v>
      </c>
      <c r="Q161" s="378" t="n">
        <f aca="false">$D$38*Q154</f>
        <v>0</v>
      </c>
      <c r="R161" s="378" t="n">
        <f aca="false">$D$38*R154</f>
        <v>0</v>
      </c>
      <c r="S161" s="378" t="n">
        <f aca="false">$D$38*S154</f>
        <v>0</v>
      </c>
      <c r="T161" s="378" t="n">
        <f aca="false">$D$38*T154</f>
        <v>0</v>
      </c>
      <c r="U161" s="378" t="n">
        <f aca="false">$D$38*U154</f>
        <v>0</v>
      </c>
      <c r="V161" s="378" t="n">
        <f aca="false">$D$38*V154</f>
        <v>0</v>
      </c>
      <c r="W161" s="378" t="n">
        <f aca="false">$D$38*W154</f>
        <v>0</v>
      </c>
      <c r="X161" s="378" t="n">
        <f aca="false">$D$38*X154</f>
        <v>0</v>
      </c>
      <c r="Y161" s="378" t="n">
        <f aca="false">$D$38*Y154</f>
        <v>0</v>
      </c>
      <c r="Z161" s="378" t="n">
        <f aca="false">$D$38*Z154</f>
        <v>0</v>
      </c>
      <c r="AA161" s="378" t="n">
        <f aca="false">$D$38*AA154</f>
        <v>0</v>
      </c>
      <c r="AB161" s="378" t="n">
        <f aca="false">$D$38*AB154</f>
        <v>0</v>
      </c>
      <c r="AC161" s="378" t="n">
        <f aca="false">$D$38*AC154</f>
        <v>0</v>
      </c>
      <c r="AD161" s="378" t="n">
        <f aca="false">$D$38*AD154</f>
        <v>0</v>
      </c>
      <c r="AE161" s="378" t="n">
        <f aca="false">$D$38*AE154</f>
        <v>0</v>
      </c>
      <c r="AF161" s="378" t="n">
        <f aca="false">$D$38*AF154</f>
        <v>0</v>
      </c>
      <c r="AG161" s="378" t="n">
        <f aca="false">$D$38*AG154</f>
        <v>0</v>
      </c>
      <c r="AH161" s="378" t="n">
        <f aca="false">$D$38*AH154</f>
        <v>0</v>
      </c>
      <c r="AI161" s="378" t="n">
        <f aca="false">$D$38*AI154</f>
        <v>0</v>
      </c>
      <c r="AJ161" s="378" t="n">
        <f aca="false">$D$38*AJ154</f>
        <v>0</v>
      </c>
      <c r="AK161" s="378" t="n">
        <f aca="false">$D$38*AK154</f>
        <v>0</v>
      </c>
      <c r="AL161" s="379" t="n">
        <f aca="false">$D$38*AL154</f>
        <v>0</v>
      </c>
      <c r="AM161" s="0"/>
    </row>
    <row r="162" customFormat="false" ht="12" hidden="false" customHeight="false" outlineLevel="0" collapsed="false">
      <c r="B162" s="393"/>
      <c r="C162" s="394"/>
      <c r="D162" s="395"/>
      <c r="E162" s="395"/>
      <c r="F162" s="353"/>
      <c r="G162" s="353"/>
      <c r="H162" s="353"/>
      <c r="I162" s="363"/>
      <c r="J162" s="363"/>
      <c r="K162" s="363"/>
      <c r="L162" s="363"/>
      <c r="M162" s="363"/>
      <c r="N162" s="363"/>
      <c r="O162" s="363"/>
      <c r="P162" s="363"/>
      <c r="Q162" s="363"/>
      <c r="R162" s="363"/>
      <c r="S162" s="363"/>
      <c r="T162" s="363"/>
      <c r="U162" s="363"/>
      <c r="V162" s="363"/>
      <c r="W162" s="363"/>
      <c r="X162" s="363"/>
      <c r="Y162" s="363"/>
      <c r="Z162" s="363"/>
      <c r="AA162" s="363"/>
      <c r="AB162" s="363"/>
      <c r="AC162" s="363"/>
      <c r="AD162" s="363"/>
      <c r="AE162" s="363"/>
      <c r="AF162" s="363"/>
      <c r="AG162" s="363"/>
      <c r="AH162" s="363"/>
      <c r="AI162" s="363"/>
      <c r="AJ162" s="363"/>
      <c r="AK162" s="363"/>
      <c r="AL162" s="364"/>
      <c r="AM162" s="0"/>
    </row>
    <row r="163" customFormat="false" ht="12" hidden="false" customHeight="false" outlineLevel="0" collapsed="false">
      <c r="B163" s="351" t="str">
        <f aca="false">B122</f>
        <v>Total depreciation for upstream and downstream</v>
      </c>
      <c r="C163" s="352" t="s">
        <v>233</v>
      </c>
      <c r="D163" s="363"/>
      <c r="E163" s="363"/>
      <c r="F163" s="353"/>
      <c r="G163" s="353"/>
      <c r="H163" s="353"/>
      <c r="I163" s="435" t="n">
        <f aca="false">I40</f>
        <v>5205000</v>
      </c>
      <c r="J163" s="435" t="n">
        <f aca="false">J40</f>
        <v>5205000</v>
      </c>
      <c r="K163" s="435" t="n">
        <f aca="false">K40</f>
        <v>5205000</v>
      </c>
      <c r="L163" s="435" t="n">
        <f aca="false">L40</f>
        <v>5205000</v>
      </c>
      <c r="M163" s="435" t="n">
        <f aca="false">M40</f>
        <v>5205000</v>
      </c>
      <c r="N163" s="435" t="n">
        <f aca="false">N40</f>
        <v>5205000</v>
      </c>
      <c r="O163" s="435" t="n">
        <f aca="false">O40</f>
        <v>5205000</v>
      </c>
      <c r="P163" s="435" t="n">
        <f aca="false">P40</f>
        <v>5205000</v>
      </c>
      <c r="Q163" s="435" t="n">
        <f aca="false">Q40</f>
        <v>5205000</v>
      </c>
      <c r="R163" s="435" t="n">
        <f aca="false">R40</f>
        <v>5205000</v>
      </c>
      <c r="S163" s="435" t="n">
        <f aca="false">S40</f>
        <v>2655000</v>
      </c>
      <c r="T163" s="435" t="n">
        <f aca="false">T40</f>
        <v>2655000</v>
      </c>
      <c r="U163" s="435" t="n">
        <f aca="false">U40</f>
        <v>2655000</v>
      </c>
      <c r="V163" s="435" t="n">
        <f aca="false">V40</f>
        <v>2655000</v>
      </c>
      <c r="W163" s="435" t="n">
        <f aca="false">W40</f>
        <v>2655000</v>
      </c>
      <c r="X163" s="435" t="n">
        <f aca="false">X40</f>
        <v>3175000</v>
      </c>
      <c r="Y163" s="435" t="n">
        <f aca="false">Y40</f>
        <v>3175000</v>
      </c>
      <c r="Z163" s="435" t="n">
        <f aca="false">Z40</f>
        <v>3175000</v>
      </c>
      <c r="AA163" s="435" t="n">
        <f aca="false">AA40</f>
        <v>3175000</v>
      </c>
      <c r="AB163" s="435" t="n">
        <f aca="false">AB40</f>
        <v>3175000</v>
      </c>
      <c r="AC163" s="435" t="n">
        <f aca="false">AC40</f>
        <v>520000</v>
      </c>
      <c r="AD163" s="435" t="n">
        <f aca="false">AD40</f>
        <v>520000</v>
      </c>
      <c r="AE163" s="435" t="n">
        <f aca="false">AE40</f>
        <v>520000</v>
      </c>
      <c r="AF163" s="435" t="n">
        <f aca="false">AF40</f>
        <v>520000</v>
      </c>
      <c r="AG163" s="435" t="n">
        <f aca="false">AG40</f>
        <v>520000</v>
      </c>
      <c r="AH163" s="435" t="n">
        <f aca="false">AH40</f>
        <v>0</v>
      </c>
      <c r="AI163" s="435" t="n">
        <f aca="false">AI40</f>
        <v>520000</v>
      </c>
      <c r="AJ163" s="435" t="n">
        <f aca="false">AJ40</f>
        <v>520000</v>
      </c>
      <c r="AK163" s="435" t="n">
        <f aca="false">AK40</f>
        <v>520000</v>
      </c>
      <c r="AL163" s="436" t="n">
        <f aca="false">AL40</f>
        <v>520000</v>
      </c>
      <c r="AM163" s="0"/>
    </row>
    <row r="164" s="120" customFormat="true" ht="12" hidden="false" customHeight="false" outlineLevel="0" collapsed="false">
      <c r="B164" s="400" t="s">
        <v>247</v>
      </c>
      <c r="C164" s="401" t="s">
        <v>235</v>
      </c>
      <c r="D164" s="402"/>
      <c r="E164" s="403"/>
      <c r="F164" s="402"/>
      <c r="G164" s="402"/>
      <c r="H164" s="402"/>
      <c r="I164" s="404" t="n">
        <f aca="false">I159-I163</f>
        <v>13921800</v>
      </c>
      <c r="J164" s="404" t="n">
        <f aca="false">J159-J163</f>
        <v>13921800</v>
      </c>
      <c r="K164" s="404" t="n">
        <f aca="false">K159-K163</f>
        <v>13921800</v>
      </c>
      <c r="L164" s="404" t="n">
        <f aca="false">L159-L163</f>
        <v>13921800</v>
      </c>
      <c r="M164" s="404" t="n">
        <f aca="false">M159-M163</f>
        <v>13921800</v>
      </c>
      <c r="N164" s="404" t="n">
        <f aca="false">N159-N163</f>
        <v>13921800</v>
      </c>
      <c r="O164" s="404" t="n">
        <f aca="false">O159-O163</f>
        <v>13921800</v>
      </c>
      <c r="P164" s="404" t="n">
        <f aca="false">P159-P163</f>
        <v>13921800</v>
      </c>
      <c r="Q164" s="404" t="n">
        <f aca="false">Q159-Q163</f>
        <v>13921800</v>
      </c>
      <c r="R164" s="404" t="n">
        <f aca="false">R159-R163</f>
        <v>13921800</v>
      </c>
      <c r="S164" s="404" t="n">
        <f aca="false">S159-S163</f>
        <v>16471800</v>
      </c>
      <c r="T164" s="404" t="n">
        <f aca="false">T159-T163</f>
        <v>16471800</v>
      </c>
      <c r="U164" s="404" t="n">
        <f aca="false">U159-U163</f>
        <v>16471800</v>
      </c>
      <c r="V164" s="404" t="n">
        <f aca="false">V159-V163</f>
        <v>16471800</v>
      </c>
      <c r="W164" s="404" t="n">
        <f aca="false">W159-W163</f>
        <v>11271800</v>
      </c>
      <c r="X164" s="404" t="n">
        <f aca="false">X159-X163</f>
        <v>15951800</v>
      </c>
      <c r="Y164" s="404" t="n">
        <f aca="false">Y159-Y163</f>
        <v>15951800</v>
      </c>
      <c r="Z164" s="404" t="n">
        <f aca="false">Z159-Z163</f>
        <v>15951800</v>
      </c>
      <c r="AA164" s="404" t="n">
        <f aca="false">AA159-AA163</f>
        <v>15951800</v>
      </c>
      <c r="AB164" s="404" t="n">
        <f aca="false">AB159-AB163</f>
        <v>15951800</v>
      </c>
      <c r="AC164" s="404" t="n">
        <f aca="false">AC159-AC163</f>
        <v>18606800</v>
      </c>
      <c r="AD164" s="404" t="n">
        <f aca="false">AD159-AD163</f>
        <v>18606800</v>
      </c>
      <c r="AE164" s="404" t="n">
        <f aca="false">AE159-AE163</f>
        <v>18606800</v>
      </c>
      <c r="AF164" s="404" t="n">
        <f aca="false">AF159-AF163</f>
        <v>18606800</v>
      </c>
      <c r="AG164" s="404" t="n">
        <f aca="false">AG159-AG163</f>
        <v>18606800</v>
      </c>
      <c r="AH164" s="404" t="n">
        <f aca="false">AH159-AH163</f>
        <v>13926800</v>
      </c>
      <c r="AI164" s="404" t="n">
        <f aca="false">AI159-AI163</f>
        <v>18606800</v>
      </c>
      <c r="AJ164" s="404" t="n">
        <f aca="false">AJ159-AJ163</f>
        <v>18606800</v>
      </c>
      <c r="AK164" s="404" t="n">
        <f aca="false">AK159-AK163</f>
        <v>18606800</v>
      </c>
      <c r="AL164" s="405" t="n">
        <f aca="false">AL159-AL163</f>
        <v>29886800</v>
      </c>
    </row>
    <row r="165" customFormat="false" ht="12" hidden="false" customHeight="false" outlineLevel="0" collapsed="false">
      <c r="B165" s="406" t="s">
        <v>248</v>
      </c>
      <c r="C165" s="407" t="s">
        <v>27</v>
      </c>
      <c r="D165" s="408" t="n">
        <f aca="false">Summary!E50</f>
        <v>0.34</v>
      </c>
      <c r="E165" s="409"/>
      <c r="F165" s="342"/>
      <c r="G165" s="342"/>
      <c r="H165" s="342"/>
      <c r="I165" s="410" t="n">
        <f aca="false">H164*$D$42</f>
        <v>0</v>
      </c>
      <c r="J165" s="410" t="n">
        <f aca="false">I164*$D$42</f>
        <v>4733412</v>
      </c>
      <c r="K165" s="410" t="n">
        <f aca="false">J164*$D$42</f>
        <v>4733412</v>
      </c>
      <c r="L165" s="410" t="n">
        <f aca="false">K164*$D$42</f>
        <v>4733412</v>
      </c>
      <c r="M165" s="410" t="n">
        <f aca="false">L164*$D$42</f>
        <v>4733412</v>
      </c>
      <c r="N165" s="410" t="n">
        <f aca="false">M164*$D$42</f>
        <v>4733412</v>
      </c>
      <c r="O165" s="410" t="n">
        <f aca="false">N164*$D$42</f>
        <v>4733412</v>
      </c>
      <c r="P165" s="410" t="n">
        <f aca="false">O164*$D$42</f>
        <v>4733412</v>
      </c>
      <c r="Q165" s="410" t="n">
        <f aca="false">P164*$D$42</f>
        <v>4733412</v>
      </c>
      <c r="R165" s="410" t="n">
        <f aca="false">Q164*$D$42</f>
        <v>4733412</v>
      </c>
      <c r="S165" s="410" t="n">
        <f aca="false">R164*$D$42</f>
        <v>4733412</v>
      </c>
      <c r="T165" s="410" t="n">
        <f aca="false">S164*$D$42</f>
        <v>5600412</v>
      </c>
      <c r="U165" s="410" t="n">
        <f aca="false">T164*$D$42</f>
        <v>5600412</v>
      </c>
      <c r="V165" s="410" t="n">
        <f aca="false">U164*$D$42</f>
        <v>5600412</v>
      </c>
      <c r="W165" s="410" t="n">
        <f aca="false">V164*$D$42</f>
        <v>5600412</v>
      </c>
      <c r="X165" s="410" t="n">
        <f aca="false">W164*$D$42</f>
        <v>3832412</v>
      </c>
      <c r="Y165" s="410" t="n">
        <f aca="false">X164*$D$42</f>
        <v>5423612</v>
      </c>
      <c r="Z165" s="410" t="n">
        <f aca="false">Y164*$D$42</f>
        <v>5423612</v>
      </c>
      <c r="AA165" s="410" t="n">
        <f aca="false">Z164*$D$42</f>
        <v>5423612</v>
      </c>
      <c r="AB165" s="410" t="n">
        <f aca="false">AA164*$D$42</f>
        <v>5423612</v>
      </c>
      <c r="AC165" s="410" t="n">
        <f aca="false">AB164*$D$42</f>
        <v>5423612</v>
      </c>
      <c r="AD165" s="410" t="n">
        <f aca="false">AC164*$D$42</f>
        <v>6326312</v>
      </c>
      <c r="AE165" s="410" t="n">
        <f aca="false">AD164*$D$42</f>
        <v>6326312</v>
      </c>
      <c r="AF165" s="410" t="n">
        <f aca="false">AE164*$D$42</f>
        <v>6326312</v>
      </c>
      <c r="AG165" s="410" t="n">
        <f aca="false">AF164*$D$42</f>
        <v>6326312</v>
      </c>
      <c r="AH165" s="410" t="n">
        <f aca="false">AG164*$D$42</f>
        <v>6326312</v>
      </c>
      <c r="AI165" s="410" t="n">
        <f aca="false">AH164*$D$42</f>
        <v>4735112</v>
      </c>
      <c r="AJ165" s="410" t="n">
        <f aca="false">AI164*$D$42</f>
        <v>6326312</v>
      </c>
      <c r="AK165" s="410" t="n">
        <f aca="false">AJ164*$D$42</f>
        <v>6326312</v>
      </c>
      <c r="AL165" s="411" t="n">
        <f aca="false">AK164*$D$42</f>
        <v>6326312</v>
      </c>
      <c r="AM165" s="0"/>
    </row>
    <row r="166" customFormat="false" ht="5" hidden="false" customHeight="true" outlineLevel="0" collapsed="false">
      <c r="J166" s="363"/>
      <c r="K166" s="363"/>
      <c r="L166" s="363"/>
      <c r="M166" s="363"/>
      <c r="N166" s="363"/>
      <c r="O166" s="363"/>
      <c r="P166" s="363"/>
      <c r="Q166" s="363"/>
      <c r="R166" s="363"/>
      <c r="S166" s="363"/>
      <c r="T166" s="363"/>
      <c r="U166" s="363"/>
      <c r="V166" s="363"/>
      <c r="W166" s="363"/>
      <c r="X166" s="363"/>
      <c r="Y166" s="363"/>
      <c r="Z166" s="363"/>
      <c r="AA166" s="363"/>
      <c r="AB166" s="363"/>
      <c r="AC166" s="363"/>
      <c r="AD166" s="363"/>
      <c r="AE166" s="363"/>
      <c r="AF166" s="363"/>
      <c r="AG166" s="363"/>
      <c r="AH166" s="363"/>
      <c r="AI166" s="363"/>
      <c r="AJ166" s="363"/>
      <c r="AK166" s="363"/>
      <c r="AL166" s="363"/>
      <c r="AM166" s="0"/>
    </row>
    <row r="167" s="317" customFormat="true" ht="12" hidden="false" customHeight="false" outlineLevel="0" collapsed="false">
      <c r="B167" s="333" t="s">
        <v>249</v>
      </c>
      <c r="C167" s="412" t="s">
        <v>235</v>
      </c>
      <c r="D167" s="333"/>
      <c r="E167" s="413" t="n">
        <f aca="false">E159-E161-E165</f>
        <v>-8000000</v>
      </c>
      <c r="F167" s="413" t="n">
        <f aca="false">F159-F161-F165</f>
        <v>-24320000</v>
      </c>
      <c r="G167" s="413" t="n">
        <f aca="false">G159-G161-G165</f>
        <v>-18730000</v>
      </c>
      <c r="H167" s="413" t="n">
        <f aca="false">H159-H161-H165</f>
        <v>-30550000</v>
      </c>
      <c r="I167" s="413" t="n">
        <f aca="false">I159-I161-I165</f>
        <v>19126800</v>
      </c>
      <c r="J167" s="414" t="n">
        <f aca="false">J159-J161-J165</f>
        <v>14393388</v>
      </c>
      <c r="K167" s="414" t="n">
        <f aca="false">K159-K161-K165</f>
        <v>14393388</v>
      </c>
      <c r="L167" s="414" t="n">
        <f aca="false">L159-L161-L165</f>
        <v>14393388</v>
      </c>
      <c r="M167" s="414" t="n">
        <f aca="false">M159-M161-M165</f>
        <v>14393388</v>
      </c>
      <c r="N167" s="414" t="n">
        <f aca="false">N159-N161-N165</f>
        <v>14393388</v>
      </c>
      <c r="O167" s="414" t="n">
        <f aca="false">O159-O161-O165</f>
        <v>14393388</v>
      </c>
      <c r="P167" s="414" t="n">
        <f aca="false">P159-P161-P165</f>
        <v>14393388</v>
      </c>
      <c r="Q167" s="414" t="n">
        <f aca="false">Q159-Q161-Q165</f>
        <v>14393388</v>
      </c>
      <c r="R167" s="414" t="n">
        <f aca="false">R159-R161-R165</f>
        <v>14393388</v>
      </c>
      <c r="S167" s="414" t="n">
        <f aca="false">S159-S161-S165</f>
        <v>14393388</v>
      </c>
      <c r="T167" s="414" t="n">
        <f aca="false">T159-T161-T165</f>
        <v>13526388</v>
      </c>
      <c r="U167" s="414" t="n">
        <f aca="false">U159-U161-U165</f>
        <v>13526388</v>
      </c>
      <c r="V167" s="414" t="n">
        <f aca="false">V159-V161-V165</f>
        <v>13526388</v>
      </c>
      <c r="W167" s="414" t="n">
        <f aca="false">W159-W161-W165</f>
        <v>8326388</v>
      </c>
      <c r="X167" s="414" t="n">
        <f aca="false">X159-X161-X165</f>
        <v>15294388</v>
      </c>
      <c r="Y167" s="414" t="n">
        <f aca="false">Y159-Y161-Y165</f>
        <v>13703188</v>
      </c>
      <c r="Z167" s="414" t="n">
        <f aca="false">Z159-Z161-Z165</f>
        <v>13703188</v>
      </c>
      <c r="AA167" s="414" t="n">
        <f aca="false">AA159-AA161-AA165</f>
        <v>13703188</v>
      </c>
      <c r="AB167" s="414" t="n">
        <f aca="false">AB159-AB161-AB165</f>
        <v>13703188</v>
      </c>
      <c r="AC167" s="414" t="n">
        <f aca="false">AC159-AC161-AC165</f>
        <v>13703188</v>
      </c>
      <c r="AD167" s="414" t="n">
        <f aca="false">AD159-AD161-AD165</f>
        <v>12800488</v>
      </c>
      <c r="AE167" s="414" t="n">
        <f aca="false">AE159-AE161-AE165</f>
        <v>12800488</v>
      </c>
      <c r="AF167" s="414" t="n">
        <f aca="false">AF159-AF161-AF165</f>
        <v>12800488</v>
      </c>
      <c r="AG167" s="414" t="n">
        <f aca="false">AG159-AG161-AG165</f>
        <v>12800488</v>
      </c>
      <c r="AH167" s="414" t="n">
        <f aca="false">AH159-AH161-AH165</f>
        <v>7600488</v>
      </c>
      <c r="AI167" s="414" t="n">
        <f aca="false">AI159-AI161-AI165</f>
        <v>14391688</v>
      </c>
      <c r="AJ167" s="414" t="n">
        <f aca="false">AJ159-AJ161-AJ165</f>
        <v>12800488</v>
      </c>
      <c r="AK167" s="414" t="n">
        <f aca="false">AK159-AK161-AK165</f>
        <v>12800488</v>
      </c>
      <c r="AL167" s="414" t="n">
        <f aca="false">AL159-AL161-AL165</f>
        <v>24080488</v>
      </c>
    </row>
    <row r="168" customFormat="false" ht="5" hidden="false" customHeight="true" outlineLevel="0" collapsed="false"/>
    <row r="169" customFormat="false" ht="13" hidden="false" customHeight="false" outlineLevel="0" collapsed="false"/>
    <row r="170" customFormat="false" ht="13" hidden="false" customHeight="false" outlineLevel="0" collapsed="false">
      <c r="B170" s="415" t="s">
        <v>250</v>
      </c>
      <c r="C170" s="416"/>
      <c r="D170" s="417" t="n">
        <f aca="false">IRR(E167:AL167,0.1)</f>
        <v>0.150808870931911</v>
      </c>
      <c r="E170" s="418" t="s">
        <v>259</v>
      </c>
      <c r="G170" s="419"/>
      <c r="H170" s="419"/>
    </row>
    <row r="171" customFormat="false" ht="5" hidden="false" customHeight="true" outlineLevel="0" collapsed="false"/>
    <row r="191" customFormat="false" ht="12" hidden="false" customHeight="false" outlineLevel="0" collapsed="false">
      <c r="B191" s="0"/>
      <c r="C191" s="0"/>
      <c r="D191" s="0"/>
      <c r="E191" s="3"/>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row>
    <row r="192" customFormat="false" ht="12" hidden="false" customHeight="false" outlineLevel="0" collapsed="false">
      <c r="B192" s="0"/>
      <c r="C192" s="0"/>
      <c r="D192" s="0"/>
      <c r="E192" s="3"/>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row>
    <row r="193" customFormat="false" ht="12" hidden="false" customHeight="false" outlineLevel="0" collapsed="false">
      <c r="B193" s="0"/>
      <c r="C193" s="0"/>
      <c r="D193" s="0"/>
      <c r="E193" s="3"/>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row>
    <row r="194" customFormat="false" ht="12" hidden="false" customHeight="false" outlineLevel="0" collapsed="false">
      <c r="B194" s="0"/>
      <c r="C194" s="0"/>
      <c r="D194" s="0"/>
      <c r="E194" s="3"/>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row>
    <row r="195" customFormat="false" ht="12" hidden="false" customHeight="false" outlineLevel="0" collapsed="false">
      <c r="B195" s="0"/>
      <c r="C195" s="0"/>
      <c r="D195" s="0"/>
      <c r="E195" s="3"/>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row>
    <row r="196" customFormat="false" ht="12" hidden="false" customHeight="false" outlineLevel="0" collapsed="false">
      <c r="B196" s="0"/>
      <c r="C196" s="0"/>
      <c r="D196" s="0"/>
      <c r="E196" s="3"/>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row>
    <row r="197" customFormat="false" ht="12" hidden="false" customHeight="false" outlineLevel="0" collapsed="false">
      <c r="B197" s="0"/>
      <c r="C197" s="0"/>
      <c r="D197" s="0"/>
      <c r="E197" s="3"/>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row>
    <row r="198" customFormat="false" ht="12" hidden="false" customHeight="false" outlineLevel="0" collapsed="false">
      <c r="B198" s="0"/>
      <c r="C198" s="0"/>
      <c r="D198" s="0"/>
      <c r="E198" s="3"/>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row>
    <row r="199" customFormat="false" ht="12" hidden="false" customHeight="false" outlineLevel="0" collapsed="false">
      <c r="B199" s="0"/>
      <c r="C199" s="0"/>
      <c r="D199" s="0"/>
      <c r="E199" s="3"/>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row>
    <row r="200" customFormat="false" ht="12" hidden="false" customHeight="false" outlineLevel="0" collapsed="false">
      <c r="B200" s="0"/>
      <c r="C200" s="0"/>
      <c r="D200" s="0"/>
      <c r="E200" s="3"/>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row>
    <row r="201" customFormat="false" ht="12" hidden="false" customHeight="false" outlineLevel="0" collapsed="false">
      <c r="B201" s="0"/>
      <c r="C201" s="0"/>
      <c r="D201" s="0"/>
      <c r="E201" s="3"/>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row>
    <row r="202" customFormat="false" ht="12" hidden="false" customHeight="false" outlineLevel="0" collapsed="false">
      <c r="B202" s="0"/>
      <c r="C202" s="0"/>
      <c r="D202" s="0"/>
      <c r="E202" s="3"/>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5" defaultRowHeight="12" zeroHeight="false" outlineLevelRow="0" outlineLevelCol="0"/>
  <cols>
    <col collapsed="false" customWidth="true" hidden="false" outlineLevel="0" max="1" min="1" style="0" width="14.33"/>
    <col collapsed="false" customWidth="true" hidden="false" outlineLevel="0" max="2" min="2" style="0" width="22.49"/>
    <col collapsed="false" customWidth="true" hidden="false" outlineLevel="0" max="3" min="3" style="0" width="16.66"/>
    <col collapsed="false" customWidth="true" hidden="false" outlineLevel="0" max="4" min="4" style="0" width="7.5"/>
  </cols>
  <sheetData>
    <row r="6" customFormat="false" ht="12" hidden="false" customHeight="false" outlineLevel="0" collapsed="false">
      <c r="A6" s="0" t="s">
        <v>0</v>
      </c>
      <c r="B6" s="2" t="str">
        <f aca="false">'IRR - without CDM'!C6</f>
        <v>Project Karaha Unit 1 PT. Pertamina Geothermal Energy </v>
      </c>
      <c r="C6" s="2"/>
    </row>
    <row r="7" customFormat="false" ht="12" hidden="false" customHeight="false" outlineLevel="0" collapsed="false">
      <c r="A7" s="0" t="s">
        <v>2</v>
      </c>
      <c r="B7" s="2" t="n">
        <f aca="false">'IRR - without CDM'!C7</f>
        <v>2.3</v>
      </c>
      <c r="C7" s="2"/>
    </row>
    <row r="8" customFormat="false" ht="12" hidden="false" customHeight="false" outlineLevel="0" collapsed="false">
      <c r="A8" s="0" t="s">
        <v>3</v>
      </c>
      <c r="B8" s="2" t="str">
        <f aca="false">'IRR - without CDM'!C8</f>
        <v>Arrie Tjahyo Setiawan, Alin Pratidina</v>
      </c>
      <c r="C8" s="2"/>
    </row>
    <row r="11" customFormat="false" ht="12" hidden="false" customHeight="false" outlineLevel="0" collapsed="false">
      <c r="A11" s="0" t="s">
        <v>260</v>
      </c>
      <c r="D11" s="0" t="s">
        <v>261</v>
      </c>
    </row>
    <row r="13" s="439" customFormat="true" ht="12" hidden="false" customHeight="false" outlineLevel="0" collapsed="false">
      <c r="A13" s="440" t="s">
        <v>120</v>
      </c>
      <c r="B13" s="441"/>
      <c r="C13" s="441" t="s">
        <v>262</v>
      </c>
      <c r="D13" s="441" t="s">
        <v>263</v>
      </c>
      <c r="E13" s="441"/>
      <c r="F13" s="442" t="n">
        <v>1</v>
      </c>
      <c r="G13" s="442" t="n">
        <v>2</v>
      </c>
      <c r="H13" s="442" t="n">
        <v>3</v>
      </c>
      <c r="I13" s="442" t="n">
        <v>4</v>
      </c>
      <c r="J13" s="442" t="n">
        <v>5</v>
      </c>
      <c r="K13" s="442" t="n">
        <v>6</v>
      </c>
      <c r="L13" s="442" t="n">
        <v>7</v>
      </c>
      <c r="M13" s="442" t="n">
        <v>8</v>
      </c>
      <c r="N13" s="442" t="n">
        <v>9</v>
      </c>
      <c r="O13" s="442" t="n">
        <v>10</v>
      </c>
      <c r="P13" s="442" t="n">
        <v>11</v>
      </c>
      <c r="Q13" s="442" t="n">
        <v>12</v>
      </c>
      <c r="R13" s="442" t="n">
        <v>13</v>
      </c>
      <c r="S13" s="442" t="n">
        <v>14</v>
      </c>
      <c r="T13" s="442" t="n">
        <v>15</v>
      </c>
      <c r="U13" s="442" t="n">
        <v>16</v>
      </c>
      <c r="V13" s="442" t="n">
        <v>17</v>
      </c>
      <c r="W13" s="442" t="n">
        <v>18</v>
      </c>
      <c r="X13" s="442" t="n">
        <v>19</v>
      </c>
      <c r="Y13" s="442" t="n">
        <v>20</v>
      </c>
      <c r="Z13" s="442" t="n">
        <v>21</v>
      </c>
      <c r="AA13" s="442" t="n">
        <v>22</v>
      </c>
      <c r="AB13" s="442" t="n">
        <v>23</v>
      </c>
      <c r="AC13" s="442" t="n">
        <v>24</v>
      </c>
      <c r="AD13" s="442" t="n">
        <v>25</v>
      </c>
      <c r="AE13" s="442" t="n">
        <v>26</v>
      </c>
      <c r="AF13" s="442" t="n">
        <v>27</v>
      </c>
      <c r="AG13" s="442" t="n">
        <v>28</v>
      </c>
      <c r="AH13" s="442" t="n">
        <v>29</v>
      </c>
      <c r="AI13" s="442" t="n">
        <v>30</v>
      </c>
    </row>
    <row r="14" customFormat="false" ht="12" hidden="false" customHeight="false" outlineLevel="0" collapsed="false">
      <c r="A14" s="443"/>
      <c r="B14" s="444"/>
      <c r="C14" s="444"/>
      <c r="D14" s="445"/>
      <c r="E14" s="445"/>
      <c r="F14" s="445"/>
      <c r="G14" s="445"/>
      <c r="H14" s="445"/>
      <c r="I14" s="445"/>
      <c r="J14" s="445"/>
      <c r="K14" s="445"/>
      <c r="L14" s="445"/>
      <c r="M14" s="445"/>
      <c r="N14" s="445"/>
      <c r="O14" s="445"/>
      <c r="P14" s="445"/>
      <c r="Q14" s="445"/>
      <c r="R14" s="445"/>
      <c r="S14" s="445"/>
      <c r="T14" s="445"/>
      <c r="U14" s="445"/>
      <c r="V14" s="445"/>
      <c r="W14" s="445"/>
      <c r="X14" s="445"/>
      <c r="Y14" s="445"/>
      <c r="Z14" s="445"/>
      <c r="AA14" s="445"/>
      <c r="AB14" s="445"/>
      <c r="AC14" s="445"/>
      <c r="AD14" s="445"/>
      <c r="AE14" s="445"/>
      <c r="AF14" s="445"/>
      <c r="AG14" s="445"/>
      <c r="AH14" s="445"/>
      <c r="AI14" s="445"/>
    </row>
    <row r="15" customFormat="false" ht="12" hidden="false" customHeight="false" outlineLevel="0" collapsed="false">
      <c r="A15" s="446" t="s">
        <v>264</v>
      </c>
      <c r="B15" s="447"/>
      <c r="C15" s="448" t="n">
        <v>20</v>
      </c>
      <c r="D15" s="449" t="n">
        <f aca="false">1/C15</f>
        <v>0.05</v>
      </c>
      <c r="E15" s="450" t="n">
        <f aca="false">Summary!F89</f>
        <v>53100000</v>
      </c>
      <c r="F15" s="451" t="n">
        <f aca="false">$E$15*$D$15</f>
        <v>2655000</v>
      </c>
      <c r="G15" s="451" t="n">
        <f aca="false">$E$15*$D$15</f>
        <v>2655000</v>
      </c>
      <c r="H15" s="451" t="n">
        <f aca="false">$E$15*$D$15</f>
        <v>2655000</v>
      </c>
      <c r="I15" s="451" t="n">
        <f aca="false">$E$15*$D$15</f>
        <v>2655000</v>
      </c>
      <c r="J15" s="451" t="n">
        <f aca="false">$E$15*$D$15</f>
        <v>2655000</v>
      </c>
      <c r="K15" s="451" t="n">
        <f aca="false">$E$15*$D$15</f>
        <v>2655000</v>
      </c>
      <c r="L15" s="451" t="n">
        <f aca="false">$E$15*$D$15</f>
        <v>2655000</v>
      </c>
      <c r="M15" s="451" t="n">
        <f aca="false">$E$15*$D$15</f>
        <v>2655000</v>
      </c>
      <c r="N15" s="451" t="n">
        <f aca="false">$E$15*$D$15</f>
        <v>2655000</v>
      </c>
      <c r="O15" s="451" t="n">
        <f aca="false">$E$15*$D$15</f>
        <v>2655000</v>
      </c>
      <c r="P15" s="451" t="n">
        <f aca="false">$E$15*$D$15</f>
        <v>2655000</v>
      </c>
      <c r="Q15" s="451" t="n">
        <f aca="false">$E$15*$D$15</f>
        <v>2655000</v>
      </c>
      <c r="R15" s="451" t="n">
        <f aca="false">$E$15*$D$15</f>
        <v>2655000</v>
      </c>
      <c r="S15" s="451" t="n">
        <f aca="false">$E$15*$D$15</f>
        <v>2655000</v>
      </c>
      <c r="T15" s="451" t="n">
        <f aca="false">$E$15*$D$15</f>
        <v>2655000</v>
      </c>
      <c r="U15" s="451" t="n">
        <f aca="false">$E$15*$D$15</f>
        <v>2655000</v>
      </c>
      <c r="V15" s="451" t="n">
        <f aca="false">$E$15*$D$15</f>
        <v>2655000</v>
      </c>
      <c r="W15" s="451" t="n">
        <f aca="false">$E$15*$D$15</f>
        <v>2655000</v>
      </c>
      <c r="X15" s="451" t="n">
        <f aca="false">$E$15*$D$15</f>
        <v>2655000</v>
      </c>
      <c r="Y15" s="451" t="n">
        <f aca="false">$E$15*$D$15</f>
        <v>2655000</v>
      </c>
      <c r="Z15" s="452"/>
      <c r="AA15" s="452"/>
      <c r="AB15" s="452"/>
      <c r="AC15" s="452"/>
      <c r="AD15" s="452"/>
      <c r="AE15" s="452"/>
      <c r="AF15" s="452"/>
      <c r="AG15" s="452"/>
      <c r="AH15" s="452"/>
      <c r="AI15" s="452"/>
    </row>
    <row r="16" customFormat="false" ht="12" hidden="false" customHeight="false" outlineLevel="0" collapsed="false">
      <c r="A16" s="446" t="s">
        <v>265</v>
      </c>
      <c r="B16" s="447"/>
      <c r="C16" s="448" t="n">
        <v>10</v>
      </c>
      <c r="D16" s="449" t="n">
        <f aca="false">1/C16</f>
        <v>0.1</v>
      </c>
      <c r="E16" s="450" t="n">
        <f aca="false">Summary!D89</f>
        <v>25500000</v>
      </c>
      <c r="F16" s="450" t="n">
        <f aca="false">$E$16*$D$16</f>
        <v>2550000</v>
      </c>
      <c r="G16" s="450" t="n">
        <f aca="false">$E$16*$D$16</f>
        <v>2550000</v>
      </c>
      <c r="H16" s="450" t="n">
        <f aca="false">$E$16*$D$16</f>
        <v>2550000</v>
      </c>
      <c r="I16" s="450" t="n">
        <f aca="false">$E$16*$D$16</f>
        <v>2550000</v>
      </c>
      <c r="J16" s="450" t="n">
        <f aca="false">$E$16*$D$16</f>
        <v>2550000</v>
      </c>
      <c r="K16" s="450" t="n">
        <f aca="false">$E$16*$D$16</f>
        <v>2550000</v>
      </c>
      <c r="L16" s="450" t="n">
        <f aca="false">$E$16*$D$16</f>
        <v>2550000</v>
      </c>
      <c r="M16" s="450" t="n">
        <f aca="false">$E$16*$D$16</f>
        <v>2550000</v>
      </c>
      <c r="N16" s="450" t="n">
        <f aca="false">$E$16*$D$16</f>
        <v>2550000</v>
      </c>
      <c r="O16" s="450" t="n">
        <f aca="false">$E$16*$D$16</f>
        <v>2550000</v>
      </c>
      <c r="P16" s="452"/>
      <c r="Q16" s="452"/>
      <c r="R16" s="452"/>
      <c r="S16" s="452"/>
      <c r="T16" s="452"/>
      <c r="U16" s="452"/>
      <c r="V16" s="452"/>
      <c r="W16" s="452"/>
      <c r="X16" s="452"/>
      <c r="Y16" s="452"/>
      <c r="Z16" s="452"/>
      <c r="AA16" s="452"/>
      <c r="AB16" s="452"/>
      <c r="AC16" s="452"/>
      <c r="AD16" s="452"/>
      <c r="AE16" s="452"/>
      <c r="AF16" s="452"/>
      <c r="AG16" s="452"/>
      <c r="AH16" s="452"/>
      <c r="AI16" s="452"/>
    </row>
    <row r="17" customFormat="false" ht="12" hidden="false" customHeight="false" outlineLevel="0" collapsed="false">
      <c r="A17" s="446" t="s">
        <v>266</v>
      </c>
      <c r="B17" s="447"/>
      <c r="C17" s="447"/>
      <c r="D17" s="453"/>
      <c r="E17" s="450" t="n">
        <f aca="false">'IRR - without CDM'!W33</f>
        <v>5200000</v>
      </c>
      <c r="F17" s="452"/>
      <c r="G17" s="452"/>
      <c r="H17" s="452"/>
      <c r="I17" s="452"/>
      <c r="J17" s="452"/>
      <c r="K17" s="452"/>
      <c r="L17" s="452"/>
      <c r="M17" s="452"/>
      <c r="N17" s="452"/>
      <c r="O17" s="452"/>
      <c r="P17" s="452"/>
      <c r="Q17" s="452"/>
      <c r="R17" s="452"/>
      <c r="S17" s="452"/>
      <c r="T17" s="450"/>
      <c r="U17" s="450" t="n">
        <f aca="false">$D$16*$E$17</f>
        <v>520000</v>
      </c>
      <c r="V17" s="450" t="n">
        <f aca="false">$D$16*$E$17</f>
        <v>520000</v>
      </c>
      <c r="W17" s="450" t="n">
        <f aca="false">$D$16*$E$17</f>
        <v>520000</v>
      </c>
      <c r="X17" s="450" t="n">
        <f aca="false">$D$16*$E$17</f>
        <v>520000</v>
      </c>
      <c r="Y17" s="450" t="n">
        <f aca="false">$D$16*$E$17</f>
        <v>520000</v>
      </c>
      <c r="Z17" s="450" t="n">
        <f aca="false">$D$16*$E$17</f>
        <v>520000</v>
      </c>
      <c r="AA17" s="450" t="n">
        <f aca="false">$D$16*$E$17</f>
        <v>520000</v>
      </c>
      <c r="AB17" s="450" t="n">
        <f aca="false">$D$16*$E$17</f>
        <v>520000</v>
      </c>
      <c r="AC17" s="450" t="n">
        <f aca="false">$D$16*$E$17</f>
        <v>520000</v>
      </c>
      <c r="AD17" s="450" t="n">
        <f aca="false">$D$16*$E$17</f>
        <v>520000</v>
      </c>
      <c r="AE17" s="450"/>
      <c r="AF17" s="450"/>
      <c r="AG17" s="450"/>
      <c r="AH17" s="450"/>
      <c r="AI17" s="450"/>
    </row>
    <row r="18" customFormat="false" ht="12" hidden="false" customHeight="false" outlineLevel="0" collapsed="false">
      <c r="A18" s="446" t="s">
        <v>267</v>
      </c>
      <c r="B18" s="447"/>
      <c r="C18" s="447"/>
      <c r="D18" s="453"/>
      <c r="E18" s="450" t="n">
        <f aca="false">'IRR - without CDM'!AH33</f>
        <v>5200000</v>
      </c>
      <c r="F18" s="452"/>
      <c r="G18" s="452"/>
      <c r="H18" s="452"/>
      <c r="I18" s="452"/>
      <c r="J18" s="452"/>
      <c r="K18" s="452"/>
      <c r="L18" s="452"/>
      <c r="M18" s="452"/>
      <c r="N18" s="452"/>
      <c r="O18" s="452"/>
      <c r="P18" s="452"/>
      <c r="Q18" s="452"/>
      <c r="R18" s="452"/>
      <c r="S18" s="452"/>
      <c r="T18" s="452"/>
      <c r="U18" s="452"/>
      <c r="V18" s="452"/>
      <c r="W18" s="452"/>
      <c r="X18" s="452"/>
      <c r="Y18" s="452"/>
      <c r="Z18" s="452"/>
      <c r="AA18" s="452"/>
      <c r="AB18" s="450"/>
      <c r="AC18" s="450"/>
      <c r="AD18" s="450"/>
      <c r="AE18" s="450"/>
      <c r="AF18" s="450" t="n">
        <f aca="false">$D$16*$E$18</f>
        <v>520000</v>
      </c>
      <c r="AG18" s="450" t="n">
        <f aca="false">$D$16*$E$18</f>
        <v>520000</v>
      </c>
      <c r="AH18" s="450" t="n">
        <f aca="false">$D$16*$E$18</f>
        <v>520000</v>
      </c>
      <c r="AI18" s="450" t="n">
        <f aca="false">$D$16*$E$18</f>
        <v>520000</v>
      </c>
    </row>
    <row r="19" s="317" customFormat="true" ht="12" hidden="false" customHeight="false" outlineLevel="0" collapsed="false">
      <c r="A19" s="454" t="s">
        <v>246</v>
      </c>
      <c r="B19" s="455"/>
      <c r="C19" s="455"/>
      <c r="D19" s="456"/>
      <c r="E19" s="457"/>
      <c r="F19" s="458" t="n">
        <f aca="false">SUM(F15:F18)</f>
        <v>5205000</v>
      </c>
      <c r="G19" s="458" t="n">
        <f aca="false">SUM(G15:G18)</f>
        <v>5205000</v>
      </c>
      <c r="H19" s="458" t="n">
        <f aca="false">SUM(H15:H18)</f>
        <v>5205000</v>
      </c>
      <c r="I19" s="458" t="n">
        <f aca="false">SUM(I15:I18)</f>
        <v>5205000</v>
      </c>
      <c r="J19" s="458" t="n">
        <f aca="false">SUM(J15:J18)</f>
        <v>5205000</v>
      </c>
      <c r="K19" s="458" t="n">
        <f aca="false">SUM(K15:K18)</f>
        <v>5205000</v>
      </c>
      <c r="L19" s="458" t="n">
        <f aca="false">SUM(L15:L18)</f>
        <v>5205000</v>
      </c>
      <c r="M19" s="458" t="n">
        <f aca="false">SUM(M15:M18)</f>
        <v>5205000</v>
      </c>
      <c r="N19" s="458" t="n">
        <f aca="false">SUM(N15:N18)</f>
        <v>5205000</v>
      </c>
      <c r="O19" s="458" t="n">
        <f aca="false">SUM(O15:O18)</f>
        <v>5205000</v>
      </c>
      <c r="P19" s="458" t="n">
        <f aca="false">SUM(P15:P18)</f>
        <v>2655000</v>
      </c>
      <c r="Q19" s="458" t="n">
        <f aca="false">SUM(Q15:Q18)</f>
        <v>2655000</v>
      </c>
      <c r="R19" s="458" t="n">
        <f aca="false">SUM(R15:R18)</f>
        <v>2655000</v>
      </c>
      <c r="S19" s="458" t="n">
        <f aca="false">SUM(S15:S18)</f>
        <v>2655000</v>
      </c>
      <c r="T19" s="458" t="n">
        <f aca="false">SUM(T15:T18)</f>
        <v>2655000</v>
      </c>
      <c r="U19" s="458" t="n">
        <f aca="false">SUM(U15:U18)</f>
        <v>3175000</v>
      </c>
      <c r="V19" s="458" t="n">
        <f aca="false">SUM(V15:V18)</f>
        <v>3175000</v>
      </c>
      <c r="W19" s="458" t="n">
        <f aca="false">SUM(W15:W18)</f>
        <v>3175000</v>
      </c>
      <c r="X19" s="458" t="n">
        <f aca="false">SUM(X15:X18)</f>
        <v>3175000</v>
      </c>
      <c r="Y19" s="458" t="n">
        <f aca="false">SUM(Y15:Y18)</f>
        <v>3175000</v>
      </c>
      <c r="Z19" s="458" t="n">
        <f aca="false">SUM(Z15:Z18)</f>
        <v>520000</v>
      </c>
      <c r="AA19" s="458" t="n">
        <f aca="false">SUM(AA15:AA18)</f>
        <v>520000</v>
      </c>
      <c r="AB19" s="458" t="n">
        <f aca="false">SUM(AB15:AB18)</f>
        <v>520000</v>
      </c>
      <c r="AC19" s="458" t="n">
        <f aca="false">SUM(AC15:AC18)</f>
        <v>520000</v>
      </c>
      <c r="AD19" s="458" t="n">
        <f aca="false">SUM(AD15:AD18)</f>
        <v>520000</v>
      </c>
      <c r="AE19" s="458" t="n">
        <f aca="false">SUM(AE15:AE18)</f>
        <v>0</v>
      </c>
      <c r="AF19" s="458" t="n">
        <f aca="false">SUM(AF15:AF18)</f>
        <v>520000</v>
      </c>
      <c r="AG19" s="458" t="n">
        <f aca="false">SUM(AG15:AG18)</f>
        <v>520000</v>
      </c>
      <c r="AH19" s="458" t="n">
        <f aca="false">SUM(AH15:AH18)</f>
        <v>520000</v>
      </c>
      <c r="AI19" s="458" t="n">
        <f aca="false">SUM(AI15:AI18)</f>
        <v>520000</v>
      </c>
    </row>
    <row r="22" customFormat="false" ht="12" hidden="false" customHeight="false" outlineLevel="0" collapsed="false">
      <c r="A22" s="0" t="s">
        <v>268</v>
      </c>
      <c r="D22" s="0" t="s">
        <v>261</v>
      </c>
    </row>
    <row r="24" s="439" customFormat="true" ht="12" hidden="false" customHeight="false" outlineLevel="0" collapsed="false">
      <c r="A24" s="440" t="s">
        <v>120</v>
      </c>
      <c r="B24" s="441"/>
      <c r="C24" s="442"/>
      <c r="D24" s="442"/>
      <c r="E24" s="442"/>
      <c r="F24" s="442" t="n">
        <v>1</v>
      </c>
      <c r="G24" s="442" t="n">
        <v>2</v>
      </c>
      <c r="H24" s="442" t="n">
        <v>3</v>
      </c>
      <c r="I24" s="442" t="n">
        <v>4</v>
      </c>
      <c r="J24" s="442" t="n">
        <v>5</v>
      </c>
      <c r="K24" s="442" t="n">
        <v>6</v>
      </c>
      <c r="L24" s="442" t="n">
        <v>7</v>
      </c>
      <c r="M24" s="442" t="n">
        <v>8</v>
      </c>
      <c r="N24" s="442" t="n">
        <v>9</v>
      </c>
      <c r="O24" s="442" t="n">
        <v>10</v>
      </c>
      <c r="P24" s="442" t="n">
        <v>11</v>
      </c>
      <c r="Q24" s="442" t="n">
        <v>12</v>
      </c>
      <c r="R24" s="442" t="n">
        <v>13</v>
      </c>
      <c r="S24" s="442" t="n">
        <v>14</v>
      </c>
      <c r="T24" s="442" t="n">
        <v>15</v>
      </c>
      <c r="U24" s="442" t="n">
        <v>16</v>
      </c>
      <c r="V24" s="442" t="n">
        <v>17</v>
      </c>
      <c r="W24" s="442" t="n">
        <v>18</v>
      </c>
      <c r="X24" s="442" t="n">
        <v>19</v>
      </c>
      <c r="Y24" s="442" t="n">
        <v>20</v>
      </c>
      <c r="Z24" s="442" t="n">
        <v>21</v>
      </c>
      <c r="AA24" s="442" t="n">
        <v>22</v>
      </c>
      <c r="AB24" s="442" t="n">
        <v>23</v>
      </c>
      <c r="AC24" s="442" t="n">
        <v>24</v>
      </c>
      <c r="AD24" s="442" t="n">
        <v>25</v>
      </c>
      <c r="AE24" s="442" t="n">
        <v>26</v>
      </c>
      <c r="AF24" s="442" t="n">
        <v>27</v>
      </c>
      <c r="AG24" s="442" t="n">
        <v>28</v>
      </c>
      <c r="AH24" s="442" t="n">
        <v>29</v>
      </c>
      <c r="AI24" s="442" t="n">
        <v>30</v>
      </c>
    </row>
    <row r="25" customFormat="false" ht="12" hidden="false" customHeight="false" outlineLevel="0" collapsed="false">
      <c r="A25" s="459" t="s">
        <v>269</v>
      </c>
      <c r="B25" s="460"/>
      <c r="C25" s="460"/>
      <c r="D25" s="461"/>
      <c r="E25" s="462"/>
      <c r="F25" s="463"/>
      <c r="G25" s="463"/>
      <c r="H25" s="463"/>
      <c r="I25" s="463"/>
      <c r="J25" s="463"/>
      <c r="K25" s="463"/>
      <c r="L25" s="463"/>
      <c r="M25" s="463"/>
      <c r="N25" s="463"/>
      <c r="O25" s="463"/>
      <c r="P25" s="463"/>
      <c r="Q25" s="463"/>
      <c r="R25" s="463"/>
      <c r="S25" s="463"/>
      <c r="T25" s="463"/>
      <c r="U25" s="463"/>
      <c r="V25" s="463"/>
      <c r="W25" s="463"/>
      <c r="X25" s="463"/>
      <c r="Y25" s="463"/>
      <c r="Z25" s="463"/>
      <c r="AA25" s="463"/>
      <c r="AB25" s="462"/>
      <c r="AC25" s="462"/>
      <c r="AD25" s="462"/>
      <c r="AE25" s="462"/>
      <c r="AF25" s="462"/>
      <c r="AG25" s="462"/>
      <c r="AH25" s="462"/>
      <c r="AI25" s="462" t="n">
        <f aca="false">E18-SUM(AF18:AI18)</f>
        <v>3120000</v>
      </c>
    </row>
    <row r="26" s="317" customFormat="true" ht="12" hidden="false" customHeight="false" outlineLevel="0" collapsed="false">
      <c r="A26" s="464" t="s">
        <v>270</v>
      </c>
      <c r="B26" s="457"/>
      <c r="C26" s="457"/>
      <c r="D26" s="457"/>
      <c r="E26" s="457"/>
      <c r="F26" s="457" t="n">
        <f aca="false">SUM(F25)</f>
        <v>0</v>
      </c>
      <c r="G26" s="457" t="n">
        <f aca="false">SUM(G25)</f>
        <v>0</v>
      </c>
      <c r="H26" s="457" t="n">
        <f aca="false">SUM(H25)</f>
        <v>0</v>
      </c>
      <c r="I26" s="457" t="n">
        <f aca="false">SUM(I25)</f>
        <v>0</v>
      </c>
      <c r="J26" s="457" t="n">
        <f aca="false">SUM(J25)</f>
        <v>0</v>
      </c>
      <c r="K26" s="457" t="n">
        <f aca="false">SUM(K25)</f>
        <v>0</v>
      </c>
      <c r="L26" s="457" t="n">
        <f aca="false">SUM(L25)</f>
        <v>0</v>
      </c>
      <c r="M26" s="457" t="n">
        <f aca="false">SUM(M25)</f>
        <v>0</v>
      </c>
      <c r="N26" s="457" t="n">
        <f aca="false">SUM(N25)</f>
        <v>0</v>
      </c>
      <c r="O26" s="457" t="n">
        <f aca="false">SUM(O25)</f>
        <v>0</v>
      </c>
      <c r="P26" s="457" t="n">
        <f aca="false">SUM(P25)</f>
        <v>0</v>
      </c>
      <c r="Q26" s="457" t="n">
        <f aca="false">SUM(Q25)</f>
        <v>0</v>
      </c>
      <c r="R26" s="457" t="n">
        <f aca="false">SUM(R25)</f>
        <v>0</v>
      </c>
      <c r="S26" s="457" t="n">
        <f aca="false">SUM(S25)</f>
        <v>0</v>
      </c>
      <c r="T26" s="457" t="n">
        <f aca="false">SUM(T25)</f>
        <v>0</v>
      </c>
      <c r="U26" s="457" t="n">
        <f aca="false">SUM(U25)</f>
        <v>0</v>
      </c>
      <c r="V26" s="457" t="n">
        <f aca="false">SUM(V25)</f>
        <v>0</v>
      </c>
      <c r="W26" s="457" t="n">
        <f aca="false">SUM(W25)</f>
        <v>0</v>
      </c>
      <c r="X26" s="457" t="n">
        <f aca="false">SUM(X25)</f>
        <v>0</v>
      </c>
      <c r="Y26" s="457" t="n">
        <f aca="false">SUM(Y25)</f>
        <v>0</v>
      </c>
      <c r="Z26" s="457" t="n">
        <f aca="false">SUM(Z25)</f>
        <v>0</v>
      </c>
      <c r="AA26" s="457" t="n">
        <f aca="false">SUM(AA25)</f>
        <v>0</v>
      </c>
      <c r="AB26" s="457" t="n">
        <f aca="false">SUM(AB25)</f>
        <v>0</v>
      </c>
      <c r="AC26" s="457" t="n">
        <f aca="false">SUM(AC25)</f>
        <v>0</v>
      </c>
      <c r="AD26" s="457" t="n">
        <f aca="false">SUM(AD25)</f>
        <v>0</v>
      </c>
      <c r="AE26" s="457" t="n">
        <f aca="false">SUM(AE25)</f>
        <v>0</v>
      </c>
      <c r="AF26" s="457" t="n">
        <f aca="false">SUM(AF25)</f>
        <v>0</v>
      </c>
      <c r="AG26" s="457" t="n">
        <f aca="false">SUM(AG25)</f>
        <v>0</v>
      </c>
      <c r="AH26" s="457" t="n">
        <f aca="false">SUM(AH25)</f>
        <v>0</v>
      </c>
      <c r="AI26" s="458" t="n">
        <f aca="false">SUM(AI25)</f>
        <v>312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33"/>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E33" activeCellId="0" sqref="E33"/>
    </sheetView>
  </sheetViews>
  <sheetFormatPr defaultColWidth="11.5" defaultRowHeight="12" zeroHeight="false" outlineLevelRow="0" outlineLevelCol="0"/>
  <cols>
    <col collapsed="false" customWidth="true" hidden="false" outlineLevel="0" max="1" min="1" style="0" width="12.32"/>
    <col collapsed="false" customWidth="true" hidden="false" outlineLevel="0" max="13" min="13" style="0" width="14.33"/>
    <col collapsed="false" customWidth="true" hidden="false" outlineLevel="0" max="14" min="14" style="0" width="43.15"/>
  </cols>
  <sheetData>
    <row r="6" customFormat="false" ht="12" hidden="false" customHeight="false" outlineLevel="0" collapsed="false">
      <c r="A6" s="0" t="s">
        <v>0</v>
      </c>
      <c r="B6" s="0" t="str">
        <f aca="false">Depreciation!B6</f>
        <v>Project Karaha Unit 1 PT. Pertamina Geothermal Energy </v>
      </c>
    </row>
    <row r="7" customFormat="false" ht="12" hidden="false" customHeight="false" outlineLevel="0" collapsed="false">
      <c r="A7" s="0" t="s">
        <v>2</v>
      </c>
      <c r="B7" s="2" t="n">
        <f aca="false">Depreciation!B7</f>
        <v>2.3</v>
      </c>
    </row>
    <row r="8" customFormat="false" ht="12" hidden="false" customHeight="false" outlineLevel="0" collapsed="false">
      <c r="A8" s="0" t="s">
        <v>3</v>
      </c>
      <c r="B8" s="0" t="str">
        <f aca="false">Depreciation!B8</f>
        <v>Arrie Tjahyo Setiawan, Alin Pratidina</v>
      </c>
    </row>
    <row r="11" customFormat="false" ht="12" hidden="false" customHeight="false" outlineLevel="0" collapsed="false">
      <c r="A11" s="317" t="s">
        <v>271</v>
      </c>
    </row>
    <row r="13" customFormat="false" ht="12" hidden="false" customHeight="false" outlineLevel="0" collapsed="false">
      <c r="A13" s="465" t="s">
        <v>272</v>
      </c>
      <c r="H13" s="317" t="s">
        <v>273</v>
      </c>
    </row>
    <row r="14" customFormat="false" ht="12" hidden="false" customHeight="false" outlineLevel="0" collapsed="false">
      <c r="A14" s="466" t="s">
        <v>274</v>
      </c>
      <c r="H14" s="467" t="s">
        <v>275</v>
      </c>
    </row>
    <row r="20" customFormat="false" ht="12" hidden="false" customHeight="false" outlineLevel="0" collapsed="false">
      <c r="A20" s="317" t="s">
        <v>93</v>
      </c>
    </row>
    <row r="22" customFormat="false" ht="12" hidden="false" customHeight="false" outlineLevel="0" collapsed="false">
      <c r="A22" s="0" t="s">
        <v>276</v>
      </c>
    </row>
    <row r="29" customFormat="false" ht="12" hidden="false" customHeight="false" outlineLevel="0" collapsed="false">
      <c r="A29" s="0" t="s">
        <v>277</v>
      </c>
      <c r="C29" s="112" t="n">
        <v>0.125</v>
      </c>
    </row>
    <row r="30" customFormat="false" ht="12" hidden="false" customHeight="false" outlineLevel="0" collapsed="false">
      <c r="A30" s="468" t="s">
        <v>278</v>
      </c>
      <c r="B30" s="468"/>
      <c r="C30" s="469" t="n">
        <f aca="false">((1+C29)*(1+C31))-1</f>
        <v>0.17909</v>
      </c>
      <c r="H30" s="0" t="s">
        <v>279</v>
      </c>
    </row>
    <row r="31" customFormat="false" ht="12" hidden="false" customHeight="false" outlineLevel="0" collapsed="false">
      <c r="A31" s="0" t="s">
        <v>280</v>
      </c>
      <c r="C31" s="470" t="n">
        <f aca="false">M33</f>
        <v>0.04808</v>
      </c>
    </row>
    <row r="32" customFormat="false" ht="12" hidden="false" customHeight="false" outlineLevel="0" collapsed="false">
      <c r="H32" s="188" t="n">
        <v>2011</v>
      </c>
      <c r="I32" s="188" t="n">
        <v>2012</v>
      </c>
      <c r="J32" s="188" t="n">
        <v>2013</v>
      </c>
      <c r="K32" s="188" t="n">
        <v>2014</v>
      </c>
      <c r="L32" s="188" t="n">
        <v>2015</v>
      </c>
      <c r="M32" s="188" t="s">
        <v>281</v>
      </c>
      <c r="N32" s="188" t="s">
        <v>282</v>
      </c>
    </row>
    <row r="33" customFormat="false" ht="192" hidden="false" customHeight="false" outlineLevel="0" collapsed="false">
      <c r="H33" s="471" t="n">
        <v>0.05812</v>
      </c>
      <c r="I33" s="471" t="n">
        <v>0.04967</v>
      </c>
      <c r="J33" s="471" t="n">
        <v>0.04645</v>
      </c>
      <c r="K33" s="471" t="n">
        <v>0.0442</v>
      </c>
      <c r="L33" s="471" t="n">
        <v>0.04196</v>
      </c>
      <c r="M33" s="472" t="n">
        <f aca="false">AVERAGE(H33:L33)</f>
        <v>0.04808</v>
      </c>
      <c r="N33" s="473"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3T09:39:49Z</dcterms:created>
  <dc:creator>Jan</dc:creator>
  <dc:description/>
  <dc:language>en-US</dc:language>
  <cp:lastModifiedBy>Ratna Nawang Sari</cp:lastModifiedBy>
  <cp:lastPrinted>2012-01-19T02:39:10Z</cp:lastPrinted>
  <dcterms:modified xsi:type="dcterms:W3CDTF">2013-09-12T03:26:02Z</dcterms:modified>
  <cp:revision>0</cp:revision>
  <dc:subject/>
  <dc:title/>
</cp:coreProperties>
</file>